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for Belman-Wolfson (2014)" sheetId="1" state="visible" r:id="rId2"/>
    <sheet name="Data for Wolfson-Belman SSRN W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1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0</xdr:row>
                <xdr:rowOff>9</xdr:rowOff>
              </xdr:from>
              <xdr:to>
                <xdr:col>1</xdr:col>
                <xdr:colOff>-574</xdr:colOff>
                <xdr:row>631</xdr:row>
                <xdr:rowOff>11</xdr:rowOff>
              </xdr:to>
            </anchor>
          </commentPr>
        </mc:Choice>
        <mc:Fallback/>
      </mc:AlternateContent>
    </comment>
    <comment ref="A502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1</xdr:row>
                <xdr:rowOff>9</xdr:rowOff>
              </xdr:from>
              <xdr:to>
                <xdr:col>1</xdr:col>
                <xdr:colOff>-574</xdr:colOff>
                <xdr:row>632</xdr:row>
                <xdr:rowOff>11</xdr:rowOff>
              </xdr:to>
            </anchor>
          </commentPr>
        </mc:Choice>
        <mc:Fallback/>
      </mc:AlternateContent>
    </comment>
    <comment ref="A503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2</xdr:row>
                <xdr:rowOff>9</xdr:rowOff>
              </xdr:from>
              <xdr:to>
                <xdr:col>1</xdr:col>
                <xdr:colOff>-574</xdr:colOff>
                <xdr:row>633</xdr:row>
                <xdr:rowOff>11</xdr:rowOff>
              </xdr:to>
            </anchor>
          </commentPr>
        </mc:Choice>
        <mc:Fallback/>
      </mc:AlternateContent>
    </comment>
    <comment ref="A504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3</xdr:row>
                <xdr:rowOff>9</xdr:rowOff>
              </xdr:from>
              <xdr:to>
                <xdr:col>1</xdr:col>
                <xdr:colOff>-574</xdr:colOff>
                <xdr:row>634</xdr:row>
                <xdr:rowOff>11</xdr:rowOff>
              </xdr:to>
            </anchor>
          </commentPr>
        </mc:Choice>
        <mc:Fallback/>
      </mc:AlternateContent>
    </comment>
    <comment ref="A505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4</xdr:row>
                <xdr:rowOff>9</xdr:rowOff>
              </xdr:from>
              <xdr:to>
                <xdr:col>1</xdr:col>
                <xdr:colOff>-574</xdr:colOff>
                <xdr:row>635</xdr:row>
                <xdr:rowOff>11</xdr:rowOff>
              </xdr:to>
            </anchor>
          </commentPr>
        </mc:Choice>
        <mc:Fallback/>
      </mc:AlternateContent>
    </comment>
    <comment ref="A506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5</xdr:row>
                <xdr:rowOff>9</xdr:rowOff>
              </xdr:from>
              <xdr:to>
                <xdr:col>1</xdr:col>
                <xdr:colOff>-574</xdr:colOff>
                <xdr:row>636</xdr:row>
                <xdr:rowOff>11</xdr:rowOff>
              </xdr:to>
            </anchor>
          </commentPr>
        </mc:Choice>
        <mc:Fallback/>
      </mc:AlternateContent>
    </comment>
    <comment ref="A507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6</xdr:row>
                <xdr:rowOff>9</xdr:rowOff>
              </xdr:from>
              <xdr:to>
                <xdr:col>1</xdr:col>
                <xdr:colOff>-574</xdr:colOff>
                <xdr:row>637</xdr:row>
                <xdr:rowOff>11</xdr:rowOff>
              </xdr:to>
            </anchor>
          </commentPr>
        </mc:Choice>
        <mc:Fallback/>
      </mc:AlternateContent>
    </comment>
    <comment ref="A508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7</xdr:row>
                <xdr:rowOff>9</xdr:rowOff>
              </xdr:from>
              <xdr:to>
                <xdr:col>1</xdr:col>
                <xdr:colOff>-574</xdr:colOff>
                <xdr:row>638</xdr:row>
                <xdr:rowOff>11</xdr:rowOff>
              </xdr:to>
            </anchor>
          </commentPr>
        </mc:Choice>
        <mc:Fallback/>
      </mc:AlternateContent>
    </comment>
    <comment ref="A509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8</xdr:row>
                <xdr:rowOff>9</xdr:rowOff>
              </xdr:from>
              <xdr:to>
                <xdr:col>1</xdr:col>
                <xdr:colOff>-574</xdr:colOff>
                <xdr:row>639</xdr:row>
                <xdr:rowOff>11</xdr:rowOff>
              </xdr:to>
            </anchor>
          </commentPr>
        </mc:Choice>
        <mc:Fallback/>
      </mc:AlternateContent>
    </comment>
    <comment ref="A510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39</xdr:row>
                <xdr:rowOff>9</xdr:rowOff>
              </xdr:from>
              <xdr:to>
                <xdr:col>1</xdr:col>
                <xdr:colOff>-574</xdr:colOff>
                <xdr:row>640</xdr:row>
                <xdr:rowOff>11</xdr:rowOff>
              </xdr:to>
            </anchor>
          </commentPr>
        </mc:Choice>
        <mc:Fallback/>
      </mc:AlternateContent>
    </comment>
    <comment ref="A511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40</xdr:row>
                <xdr:rowOff>9</xdr:rowOff>
              </xdr:from>
              <xdr:to>
                <xdr:col>1</xdr:col>
                <xdr:colOff>-574</xdr:colOff>
                <xdr:row>641</xdr:row>
                <xdr:rowOff>11</xdr:rowOff>
              </xdr:to>
            </anchor>
          </commentPr>
        </mc:Choice>
        <mc:Fallback/>
      </mc:AlternateContent>
    </comment>
    <comment ref="A512" authorId="0">
      <text>
        <r>
          <rPr>
            <b val="true"/>
            <sz val="9"/>
            <color rgb="FF000000"/>
            <rFont val="Tahoma"/>
            <family val="2"/>
          </rPr>
          <t xml:space="preserve">Excluding raw D-D (i.e., no contro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641</xdr:row>
                <xdr:rowOff>9</xdr:rowOff>
              </xdr:from>
              <xdr:to>
                <xdr:col>1</xdr:col>
                <xdr:colOff>-574</xdr:colOff>
                <xdr:row>642</xdr:row>
                <xdr:rowOff>11</xdr:rowOff>
              </xdr:to>
            </anchor>
          </commentPr>
        </mc:Choice>
        <mc:Fallback/>
      </mc:AlternateContent>
    </comment>
    <comment ref="A832" authorId="0">
      <text>
        <r>
          <rPr>
            <sz val="9"/>
            <color rgb="FF000000"/>
            <rFont val="Tahoma"/>
            <family val="2"/>
          </rPr>
          <t xml:space="preserve">Dropping estimates from Table 4 used to examine ADRZ's preferred specs, keeping the 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82</xdr:row>
                <xdr:rowOff>9</xdr:rowOff>
              </xdr:from>
              <xdr:to>
                <xdr:col>1</xdr:col>
                <xdr:colOff>-583</xdr:colOff>
                <xdr:row>985</xdr:row>
                <xdr:rowOff>8</xdr:rowOff>
              </xdr:to>
            </anchor>
          </commentPr>
        </mc:Choice>
        <mc:Fallback/>
      </mc:AlternateContent>
    </comment>
    <comment ref="A833" authorId="0">
      <text>
        <r>
          <rPr>
            <sz val="9"/>
            <color rgb="FF000000"/>
            <rFont val="Tahoma"/>
            <family val="2"/>
          </rPr>
          <t xml:space="preserve">Dropping estimates from Table 4 used to examine ADRZ's preferred specs, keeping the 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83</xdr:row>
                <xdr:rowOff>9</xdr:rowOff>
              </xdr:from>
              <xdr:to>
                <xdr:col>1</xdr:col>
                <xdr:colOff>-583</xdr:colOff>
                <xdr:row>986</xdr:row>
                <xdr:rowOff>8</xdr:rowOff>
              </xdr:to>
            </anchor>
          </commentPr>
        </mc:Choice>
        <mc:Fallback/>
      </mc:AlternateContent>
    </comment>
    <comment ref="A834" authorId="0">
      <text>
        <r>
          <rPr>
            <sz val="9"/>
            <color rgb="FF000000"/>
            <rFont val="Tahoma"/>
            <family val="2"/>
          </rPr>
          <t xml:space="preserve">Dropping estimates from Table 4 used to examine ADRZ's preferred specs, keeping the 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84</xdr:row>
                <xdr:rowOff>9</xdr:rowOff>
              </xdr:from>
              <xdr:to>
                <xdr:col>1</xdr:col>
                <xdr:colOff>-583</xdr:colOff>
                <xdr:row>987</xdr:row>
                <xdr:rowOff>8</xdr:rowOff>
              </xdr:to>
            </anchor>
          </commentPr>
        </mc:Choice>
        <mc:Fallback/>
      </mc:AlternateContent>
    </comment>
    <comment ref="A835" authorId="0">
      <text>
        <r>
          <rPr>
            <sz val="9"/>
            <color rgb="FF000000"/>
            <rFont val="Tahoma"/>
            <family val="2"/>
          </rPr>
          <t xml:space="preserve">Dropping estimates from Table 4 used to examine ADRZ's preferred specs, keeping the 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85</xdr:row>
                <xdr:rowOff>9</xdr:rowOff>
              </xdr:from>
              <xdr:to>
                <xdr:col>1</xdr:col>
                <xdr:colOff>-583</xdr:colOff>
                <xdr:row>988</xdr:row>
                <xdr:rowOff>5</xdr:rowOff>
              </xdr:to>
            </anchor>
          </commentPr>
        </mc:Choice>
        <mc:Fallback/>
      </mc:AlternateContent>
    </comment>
    <comment ref="A836" authorId="0">
      <text>
        <r>
          <rPr>
            <sz val="9"/>
            <color rgb="FF000000"/>
            <rFont val="Tahoma"/>
            <family val="2"/>
          </rPr>
          <t xml:space="preserve">Dropping estimates from Table 4 used to examine ADRZ's preferred specs, keeping the 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86</xdr:row>
                <xdr:rowOff>9</xdr:rowOff>
              </xdr:from>
              <xdr:to>
                <xdr:col>1</xdr:col>
                <xdr:colOff>-583</xdr:colOff>
                <xdr:row>989</xdr:row>
                <xdr:rowOff>1</xdr:rowOff>
              </xdr:to>
            </anchor>
          </commentPr>
        </mc:Choice>
        <mc:Fallback/>
      </mc:AlternateContent>
    </comment>
    <comment ref="A837" authorId="0">
      <text>
        <r>
          <rPr>
            <sz val="9"/>
            <color rgb="FF000000"/>
            <rFont val="Tahoma"/>
            <family val="2"/>
          </rPr>
          <t xml:space="preserve">Keeping "Corrected MD MW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87</xdr:row>
                <xdr:rowOff>9</xdr:rowOff>
              </xdr:from>
              <xdr:to>
                <xdr:col>1</xdr:col>
                <xdr:colOff>-630</xdr:colOff>
                <xdr:row>988</xdr:row>
                <xdr:rowOff>12</xdr:rowOff>
              </xdr:to>
            </anchor>
          </commentPr>
        </mc:Choice>
        <mc:Fallback/>
      </mc:AlternateContent>
    </comment>
    <comment ref="A838" authorId="0">
      <text>
        <r>
          <rPr>
            <sz val="9"/>
            <color rgb="FF000000"/>
            <rFont val="Tahoma"/>
            <family val="2"/>
          </rPr>
          <t xml:space="preserve">Keeping "Corrected MD MW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88</xdr:row>
                <xdr:rowOff>7</xdr:rowOff>
              </xdr:from>
              <xdr:to>
                <xdr:col>1</xdr:col>
                <xdr:colOff>-630</xdr:colOff>
                <xdr:row>989</xdr:row>
                <xdr:rowOff>9</xdr:rowOff>
              </xdr:to>
            </anchor>
          </commentPr>
        </mc:Choice>
        <mc:Fallback/>
      </mc:AlternateContent>
    </comment>
    <comment ref="A839" authorId="0">
      <text>
        <r>
          <rPr>
            <sz val="9"/>
            <color rgb="FF000000"/>
            <rFont val="Tahoma"/>
            <family val="2"/>
          </rPr>
          <t xml:space="preserve">Keeping "Corrected MD MW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89</xdr:row>
                <xdr:rowOff>4</xdr:rowOff>
              </xdr:from>
              <xdr:to>
                <xdr:col>1</xdr:col>
                <xdr:colOff>-630</xdr:colOff>
                <xdr:row>990</xdr:row>
                <xdr:rowOff>7</xdr:rowOff>
              </xdr:to>
            </anchor>
          </commentPr>
        </mc:Choice>
        <mc:Fallback/>
      </mc:AlternateContent>
    </comment>
    <comment ref="A840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0</xdr:row>
                <xdr:rowOff>1</xdr:rowOff>
              </xdr:from>
              <xdr:to>
                <xdr:col>1</xdr:col>
                <xdr:colOff>-145</xdr:colOff>
                <xdr:row>991</xdr:row>
                <xdr:rowOff>16</xdr:rowOff>
              </xdr:to>
            </anchor>
          </commentPr>
        </mc:Choice>
        <mc:Fallback/>
      </mc:AlternateContent>
    </comment>
    <comment ref="A841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0</xdr:row>
                <xdr:rowOff>17</xdr:rowOff>
              </xdr:from>
              <xdr:to>
                <xdr:col>1</xdr:col>
                <xdr:colOff>-145</xdr:colOff>
                <xdr:row>992</xdr:row>
                <xdr:rowOff>13</xdr:rowOff>
              </xdr:to>
            </anchor>
          </commentPr>
        </mc:Choice>
        <mc:Fallback/>
      </mc:AlternateContent>
    </comment>
    <comment ref="A842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1</xdr:row>
                <xdr:rowOff>15</xdr:rowOff>
              </xdr:from>
              <xdr:to>
                <xdr:col>1</xdr:col>
                <xdr:colOff>-145</xdr:colOff>
                <xdr:row>993</xdr:row>
                <xdr:rowOff>11</xdr:rowOff>
              </xdr:to>
            </anchor>
          </commentPr>
        </mc:Choice>
        <mc:Fallback/>
      </mc:AlternateContent>
    </comment>
    <comment ref="A843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2</xdr:row>
                <xdr:rowOff>11</xdr:rowOff>
              </xdr:from>
              <xdr:to>
                <xdr:col>1</xdr:col>
                <xdr:colOff>-145</xdr:colOff>
                <xdr:row>994</xdr:row>
                <xdr:rowOff>8</xdr:rowOff>
              </xdr:to>
            </anchor>
          </commentPr>
        </mc:Choice>
        <mc:Fallback/>
      </mc:AlternateContent>
    </comment>
    <comment ref="A844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3</xdr:row>
                <xdr:rowOff>8</xdr:rowOff>
              </xdr:from>
              <xdr:to>
                <xdr:col>1</xdr:col>
                <xdr:colOff>-145</xdr:colOff>
                <xdr:row>995</xdr:row>
                <xdr:rowOff>5</xdr:rowOff>
              </xdr:to>
            </anchor>
          </commentPr>
        </mc:Choice>
        <mc:Fallback/>
      </mc:AlternateContent>
    </comment>
    <comment ref="A845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4</xdr:row>
                <xdr:rowOff>5</xdr:rowOff>
              </xdr:from>
              <xdr:to>
                <xdr:col>1</xdr:col>
                <xdr:colOff>-145</xdr:colOff>
                <xdr:row>996</xdr:row>
                <xdr:rowOff>1</xdr:rowOff>
              </xdr:to>
            </anchor>
          </commentPr>
        </mc:Choice>
        <mc:Fallback/>
      </mc:AlternateContent>
    </comment>
    <comment ref="A846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5</xdr:row>
                <xdr:rowOff>3</xdr:rowOff>
              </xdr:from>
              <xdr:to>
                <xdr:col>1</xdr:col>
                <xdr:colOff>-145</xdr:colOff>
                <xdr:row>996</xdr:row>
                <xdr:rowOff>17</xdr:rowOff>
              </xdr:to>
            </anchor>
          </commentPr>
        </mc:Choice>
        <mc:Fallback/>
      </mc:AlternateContent>
    </comment>
    <comment ref="A847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6</xdr:row>
                <xdr:rowOff>0</xdr:rowOff>
              </xdr:from>
              <xdr:to>
                <xdr:col>1</xdr:col>
                <xdr:colOff>-145</xdr:colOff>
                <xdr:row>997</xdr:row>
                <xdr:rowOff>15</xdr:rowOff>
              </xdr:to>
            </anchor>
          </commentPr>
        </mc:Choice>
        <mc:Fallback/>
      </mc:AlternateContent>
    </comment>
    <comment ref="A848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6</xdr:row>
                <xdr:rowOff>16</xdr:rowOff>
              </xdr:from>
              <xdr:to>
                <xdr:col>1</xdr:col>
                <xdr:colOff>-145</xdr:colOff>
                <xdr:row>998</xdr:row>
                <xdr:rowOff>12</xdr:rowOff>
              </xdr:to>
            </anchor>
          </commentPr>
        </mc:Choice>
        <mc:Fallback/>
      </mc:AlternateContent>
    </comment>
    <comment ref="A849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7</xdr:row>
                <xdr:rowOff>13</xdr:rowOff>
              </xdr:from>
              <xdr:to>
                <xdr:col>1</xdr:col>
                <xdr:colOff>-145</xdr:colOff>
                <xdr:row>999</xdr:row>
                <xdr:rowOff>9</xdr:rowOff>
              </xdr:to>
            </anchor>
          </commentPr>
        </mc:Choice>
        <mc:Fallback/>
      </mc:AlternateContent>
    </comment>
    <comment ref="A850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8</xdr:row>
                <xdr:rowOff>11</xdr:rowOff>
              </xdr:from>
              <xdr:to>
                <xdr:col>1</xdr:col>
                <xdr:colOff>-145</xdr:colOff>
                <xdr:row>1000</xdr:row>
                <xdr:rowOff>7</xdr:rowOff>
              </xdr:to>
            </anchor>
          </commentPr>
        </mc:Choice>
        <mc:Fallback/>
      </mc:AlternateContent>
    </comment>
    <comment ref="A851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999</xdr:row>
                <xdr:rowOff>8</xdr:rowOff>
              </xdr:from>
              <xdr:to>
                <xdr:col>1</xdr:col>
                <xdr:colOff>-145</xdr:colOff>
                <xdr:row>1001</xdr:row>
                <xdr:rowOff>4</xdr:rowOff>
              </xdr:to>
            </anchor>
          </commentPr>
        </mc:Choice>
        <mc:Fallback/>
      </mc:AlternateContent>
    </comment>
    <comment ref="A852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0</xdr:row>
                <xdr:rowOff>5</xdr:rowOff>
              </xdr:from>
              <xdr:to>
                <xdr:col>1</xdr:col>
                <xdr:colOff>-145</xdr:colOff>
                <xdr:row>1002</xdr:row>
                <xdr:rowOff>1</xdr:rowOff>
              </xdr:to>
            </anchor>
          </commentPr>
        </mc:Choice>
        <mc:Fallback/>
      </mc:AlternateContent>
    </comment>
    <comment ref="A853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1</xdr:row>
                <xdr:rowOff>1</xdr:rowOff>
              </xdr:from>
              <xdr:to>
                <xdr:col>1</xdr:col>
                <xdr:colOff>-145</xdr:colOff>
                <xdr:row>1002</xdr:row>
                <xdr:rowOff>17</xdr:rowOff>
              </xdr:to>
            </anchor>
          </commentPr>
        </mc:Choice>
        <mc:Fallback/>
      </mc:AlternateContent>
    </comment>
    <comment ref="A854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1</xdr:row>
                <xdr:rowOff>17</xdr:rowOff>
              </xdr:from>
              <xdr:to>
                <xdr:col>1</xdr:col>
                <xdr:colOff>-145</xdr:colOff>
                <xdr:row>1003</xdr:row>
                <xdr:rowOff>15</xdr:rowOff>
              </xdr:to>
            </anchor>
          </commentPr>
        </mc:Choice>
        <mc:Fallback/>
      </mc:AlternateContent>
    </comment>
    <comment ref="A855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2</xdr:row>
                <xdr:rowOff>15</xdr:rowOff>
              </xdr:from>
              <xdr:to>
                <xdr:col>1</xdr:col>
                <xdr:colOff>-145</xdr:colOff>
                <xdr:row>1004</xdr:row>
                <xdr:rowOff>11</xdr:rowOff>
              </xdr:to>
            </anchor>
          </commentPr>
        </mc:Choice>
        <mc:Fallback/>
      </mc:AlternateContent>
    </comment>
    <comment ref="A856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3</xdr:row>
                <xdr:rowOff>12</xdr:rowOff>
              </xdr:from>
              <xdr:to>
                <xdr:col>1</xdr:col>
                <xdr:colOff>-145</xdr:colOff>
                <xdr:row>1005</xdr:row>
                <xdr:rowOff>8</xdr:rowOff>
              </xdr:to>
            </anchor>
          </commentPr>
        </mc:Choice>
        <mc:Fallback/>
      </mc:AlternateContent>
    </comment>
    <comment ref="A857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4</xdr:row>
                <xdr:rowOff>9</xdr:rowOff>
              </xdr:from>
              <xdr:to>
                <xdr:col>1</xdr:col>
                <xdr:colOff>-145</xdr:colOff>
                <xdr:row>1006</xdr:row>
                <xdr:rowOff>5</xdr:rowOff>
              </xdr:to>
            </anchor>
          </commentPr>
        </mc:Choice>
        <mc:Fallback/>
      </mc:AlternateContent>
    </comment>
    <comment ref="A858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5</xdr:row>
                <xdr:rowOff>7</xdr:rowOff>
              </xdr:from>
              <xdr:to>
                <xdr:col>1</xdr:col>
                <xdr:colOff>-145</xdr:colOff>
                <xdr:row>1007</xdr:row>
                <xdr:rowOff>3</xdr:rowOff>
              </xdr:to>
            </anchor>
          </commentPr>
        </mc:Choice>
        <mc:Fallback/>
      </mc:AlternateContent>
    </comment>
    <comment ref="A859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6</xdr:row>
                <xdr:rowOff>4</xdr:rowOff>
              </xdr:from>
              <xdr:to>
                <xdr:col>1</xdr:col>
                <xdr:colOff>-145</xdr:colOff>
                <xdr:row>1007</xdr:row>
                <xdr:rowOff>19</xdr:rowOff>
              </xdr:to>
            </anchor>
          </commentPr>
        </mc:Choice>
        <mc:Fallback/>
      </mc:AlternateContent>
    </comment>
    <comment ref="A860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7</xdr:row>
                <xdr:rowOff>1</xdr:rowOff>
              </xdr:from>
              <xdr:to>
                <xdr:col>1</xdr:col>
                <xdr:colOff>-145</xdr:colOff>
                <xdr:row>1008</xdr:row>
                <xdr:rowOff>16</xdr:rowOff>
              </xdr:to>
            </anchor>
          </commentPr>
        </mc:Choice>
        <mc:Fallback/>
      </mc:AlternateContent>
    </comment>
    <comment ref="A861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7</xdr:row>
                <xdr:rowOff>17</xdr:rowOff>
              </xdr:from>
              <xdr:to>
                <xdr:col>1</xdr:col>
                <xdr:colOff>-145</xdr:colOff>
                <xdr:row>1009</xdr:row>
                <xdr:rowOff>13</xdr:rowOff>
              </xdr:to>
            </anchor>
          </commentPr>
        </mc:Choice>
        <mc:Fallback/>
      </mc:AlternateContent>
    </comment>
    <comment ref="A862" authorId="0">
      <text>
        <r>
          <rPr>
            <b val="true"/>
            <sz val="9"/>
            <color rgb="FF000000"/>
            <rFont val="Tahoma"/>
            <family val="2"/>
          </rPr>
          <t xml:space="preserve">Break-in-trend model seems like a special case that they don't believe, but has some useful intuitive properties: thu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8</xdr:row>
                <xdr:rowOff>15</xdr:rowOff>
              </xdr:from>
              <xdr:to>
                <xdr:col>1</xdr:col>
                <xdr:colOff>-145</xdr:colOff>
                <xdr:row>1010</xdr:row>
                <xdr:rowOff>13</xdr:rowOff>
              </xdr:to>
            </anchor>
          </commentPr>
        </mc:Choice>
        <mc:Fallback/>
      </mc:AlternateContent>
    </comment>
    <comment ref="A86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09</xdr:row>
                <xdr:rowOff>11</xdr:rowOff>
              </xdr:from>
              <xdr:to>
                <xdr:col>1</xdr:col>
                <xdr:colOff>-126</xdr:colOff>
                <xdr:row>1018</xdr:row>
                <xdr:rowOff>1</xdr:rowOff>
              </xdr:to>
            </anchor>
          </commentPr>
        </mc:Choice>
        <mc:Fallback/>
      </mc:AlternateContent>
    </comment>
    <comment ref="A86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0</xdr:row>
                <xdr:rowOff>11</xdr:rowOff>
              </xdr:from>
              <xdr:to>
                <xdr:col>1</xdr:col>
                <xdr:colOff>-126</xdr:colOff>
                <xdr:row>1019</xdr:row>
                <xdr:rowOff>1</xdr:rowOff>
              </xdr:to>
            </anchor>
          </commentPr>
        </mc:Choice>
        <mc:Fallback/>
      </mc:AlternateContent>
    </comment>
    <comment ref="A86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1</xdr:row>
                <xdr:rowOff>11</xdr:rowOff>
              </xdr:from>
              <xdr:to>
                <xdr:col>1</xdr:col>
                <xdr:colOff>-126</xdr:colOff>
                <xdr:row>1020</xdr:row>
                <xdr:rowOff>1</xdr:rowOff>
              </xdr:to>
            </anchor>
          </commentPr>
        </mc:Choice>
        <mc:Fallback/>
      </mc:AlternateContent>
    </comment>
    <comment ref="A86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2</xdr:row>
                <xdr:rowOff>11</xdr:rowOff>
              </xdr:from>
              <xdr:to>
                <xdr:col>1</xdr:col>
                <xdr:colOff>-126</xdr:colOff>
                <xdr:row>1021</xdr:row>
                <xdr:rowOff>1</xdr:rowOff>
              </xdr:to>
            </anchor>
          </commentPr>
        </mc:Choice>
        <mc:Fallback/>
      </mc:AlternateContent>
    </comment>
    <comment ref="A86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3</xdr:row>
                <xdr:rowOff>11</xdr:rowOff>
              </xdr:from>
              <xdr:to>
                <xdr:col>1</xdr:col>
                <xdr:colOff>-126</xdr:colOff>
                <xdr:row>1022</xdr:row>
                <xdr:rowOff>1</xdr:rowOff>
              </xdr:to>
            </anchor>
          </commentPr>
        </mc:Choice>
        <mc:Fallback/>
      </mc:AlternateContent>
    </comment>
    <comment ref="A86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4</xdr:row>
                <xdr:rowOff>11</xdr:rowOff>
              </xdr:from>
              <xdr:to>
                <xdr:col>1</xdr:col>
                <xdr:colOff>-126</xdr:colOff>
                <xdr:row>1023</xdr:row>
                <xdr:rowOff>1</xdr:rowOff>
              </xdr:to>
            </anchor>
          </commentPr>
        </mc:Choice>
        <mc:Fallback/>
      </mc:AlternateContent>
    </comment>
    <comment ref="A86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5</xdr:row>
                <xdr:rowOff>11</xdr:rowOff>
              </xdr:from>
              <xdr:to>
                <xdr:col>1</xdr:col>
                <xdr:colOff>-126</xdr:colOff>
                <xdr:row>1024</xdr:row>
                <xdr:rowOff>1</xdr:rowOff>
              </xdr:to>
            </anchor>
          </commentPr>
        </mc:Choice>
        <mc:Fallback/>
      </mc:AlternateContent>
    </comment>
    <comment ref="A87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6</xdr:row>
                <xdr:rowOff>11</xdr:rowOff>
              </xdr:from>
              <xdr:to>
                <xdr:col>1</xdr:col>
                <xdr:colOff>-126</xdr:colOff>
                <xdr:row>1025</xdr:row>
                <xdr:rowOff>1</xdr:rowOff>
              </xdr:to>
            </anchor>
          </commentPr>
        </mc:Choice>
        <mc:Fallback/>
      </mc:AlternateContent>
    </comment>
    <comment ref="A87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7</xdr:row>
                <xdr:rowOff>11</xdr:rowOff>
              </xdr:from>
              <xdr:to>
                <xdr:col>1</xdr:col>
                <xdr:colOff>-126</xdr:colOff>
                <xdr:row>1026</xdr:row>
                <xdr:rowOff>1</xdr:rowOff>
              </xdr:to>
            </anchor>
          </commentPr>
        </mc:Choice>
        <mc:Fallback/>
      </mc:AlternateContent>
    </comment>
    <comment ref="A87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8</xdr:row>
                <xdr:rowOff>11</xdr:rowOff>
              </xdr:from>
              <xdr:to>
                <xdr:col>1</xdr:col>
                <xdr:colOff>-126</xdr:colOff>
                <xdr:row>1027</xdr:row>
                <xdr:rowOff>1</xdr:rowOff>
              </xdr:to>
            </anchor>
          </commentPr>
        </mc:Choice>
        <mc:Fallback/>
      </mc:AlternateContent>
    </comment>
    <comment ref="A87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19</xdr:row>
                <xdr:rowOff>11</xdr:rowOff>
              </xdr:from>
              <xdr:to>
                <xdr:col>1</xdr:col>
                <xdr:colOff>-126</xdr:colOff>
                <xdr:row>1028</xdr:row>
                <xdr:rowOff>1</xdr:rowOff>
              </xdr:to>
            </anchor>
          </commentPr>
        </mc:Choice>
        <mc:Fallback/>
      </mc:AlternateContent>
    </comment>
    <comment ref="A87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0</xdr:row>
                <xdr:rowOff>11</xdr:rowOff>
              </xdr:from>
              <xdr:to>
                <xdr:col>1</xdr:col>
                <xdr:colOff>-126</xdr:colOff>
                <xdr:row>1029</xdr:row>
                <xdr:rowOff>1</xdr:rowOff>
              </xdr:to>
            </anchor>
          </commentPr>
        </mc:Choice>
        <mc:Fallback/>
      </mc:AlternateContent>
    </comment>
    <comment ref="A87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1</xdr:row>
                <xdr:rowOff>11</xdr:rowOff>
              </xdr:from>
              <xdr:to>
                <xdr:col>1</xdr:col>
                <xdr:colOff>-126</xdr:colOff>
                <xdr:row>1030</xdr:row>
                <xdr:rowOff>1</xdr:rowOff>
              </xdr:to>
            </anchor>
          </commentPr>
        </mc:Choice>
        <mc:Fallback/>
      </mc:AlternateContent>
    </comment>
    <comment ref="A87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2</xdr:row>
                <xdr:rowOff>11</xdr:rowOff>
              </xdr:from>
              <xdr:to>
                <xdr:col>1</xdr:col>
                <xdr:colOff>-126</xdr:colOff>
                <xdr:row>1031</xdr:row>
                <xdr:rowOff>1</xdr:rowOff>
              </xdr:to>
            </anchor>
          </commentPr>
        </mc:Choice>
        <mc:Fallback/>
      </mc:AlternateContent>
    </comment>
    <comment ref="A87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3</xdr:row>
                <xdr:rowOff>11</xdr:rowOff>
              </xdr:from>
              <xdr:to>
                <xdr:col>1</xdr:col>
                <xdr:colOff>-126</xdr:colOff>
                <xdr:row>1032</xdr:row>
                <xdr:rowOff>1</xdr:rowOff>
              </xdr:to>
            </anchor>
          </commentPr>
        </mc:Choice>
        <mc:Fallback/>
      </mc:AlternateContent>
    </comment>
    <comment ref="A87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4</xdr:row>
                <xdr:rowOff>11</xdr:rowOff>
              </xdr:from>
              <xdr:to>
                <xdr:col>1</xdr:col>
                <xdr:colOff>-126</xdr:colOff>
                <xdr:row>1033</xdr:row>
                <xdr:rowOff>1</xdr:rowOff>
              </xdr:to>
            </anchor>
          </commentPr>
        </mc:Choice>
        <mc:Fallback/>
      </mc:AlternateContent>
    </comment>
    <comment ref="A87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5</xdr:row>
                <xdr:rowOff>11</xdr:rowOff>
              </xdr:from>
              <xdr:to>
                <xdr:col>1</xdr:col>
                <xdr:colOff>-126</xdr:colOff>
                <xdr:row>1034</xdr:row>
                <xdr:rowOff>1</xdr:rowOff>
              </xdr:to>
            </anchor>
          </commentPr>
        </mc:Choice>
        <mc:Fallback/>
      </mc:AlternateContent>
    </comment>
    <comment ref="A88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6</xdr:row>
                <xdr:rowOff>11</xdr:rowOff>
              </xdr:from>
              <xdr:to>
                <xdr:col>1</xdr:col>
                <xdr:colOff>-126</xdr:colOff>
                <xdr:row>1035</xdr:row>
                <xdr:rowOff>1</xdr:rowOff>
              </xdr:to>
            </anchor>
          </commentPr>
        </mc:Choice>
        <mc:Fallback/>
      </mc:AlternateContent>
    </comment>
    <comment ref="A88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7</xdr:row>
                <xdr:rowOff>11</xdr:rowOff>
              </xdr:from>
              <xdr:to>
                <xdr:col>1</xdr:col>
                <xdr:colOff>-126</xdr:colOff>
                <xdr:row>1036</xdr:row>
                <xdr:rowOff>1</xdr:rowOff>
              </xdr:to>
            </anchor>
          </commentPr>
        </mc:Choice>
        <mc:Fallback/>
      </mc:AlternateContent>
    </comment>
    <comment ref="A88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8</xdr:row>
                <xdr:rowOff>11</xdr:rowOff>
              </xdr:from>
              <xdr:to>
                <xdr:col>1</xdr:col>
                <xdr:colOff>-126</xdr:colOff>
                <xdr:row>1037</xdr:row>
                <xdr:rowOff>1</xdr:rowOff>
              </xdr:to>
            </anchor>
          </commentPr>
        </mc:Choice>
        <mc:Fallback/>
      </mc:AlternateContent>
    </comment>
    <comment ref="A88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29</xdr:row>
                <xdr:rowOff>11</xdr:rowOff>
              </xdr:from>
              <xdr:to>
                <xdr:col>1</xdr:col>
                <xdr:colOff>-126</xdr:colOff>
                <xdr:row>1038</xdr:row>
                <xdr:rowOff>1</xdr:rowOff>
              </xdr:to>
            </anchor>
          </commentPr>
        </mc:Choice>
        <mc:Fallback/>
      </mc:AlternateContent>
    </comment>
    <comment ref="A88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0</xdr:row>
                <xdr:rowOff>11</xdr:rowOff>
              </xdr:from>
              <xdr:to>
                <xdr:col>1</xdr:col>
                <xdr:colOff>-126</xdr:colOff>
                <xdr:row>1039</xdr:row>
                <xdr:rowOff>1</xdr:rowOff>
              </xdr:to>
            </anchor>
          </commentPr>
        </mc:Choice>
        <mc:Fallback/>
      </mc:AlternateContent>
    </comment>
    <comment ref="A88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1</xdr:row>
                <xdr:rowOff>11</xdr:rowOff>
              </xdr:from>
              <xdr:to>
                <xdr:col>1</xdr:col>
                <xdr:colOff>-126</xdr:colOff>
                <xdr:row>1040</xdr:row>
                <xdr:rowOff>1</xdr:rowOff>
              </xdr:to>
            </anchor>
          </commentPr>
        </mc:Choice>
        <mc:Fallback/>
      </mc:AlternateContent>
    </comment>
    <comment ref="A88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2</xdr:row>
                <xdr:rowOff>11</xdr:rowOff>
              </xdr:from>
              <xdr:to>
                <xdr:col>1</xdr:col>
                <xdr:colOff>-126</xdr:colOff>
                <xdr:row>1041</xdr:row>
                <xdr:rowOff>1</xdr:rowOff>
              </xdr:to>
            </anchor>
          </commentPr>
        </mc:Choice>
        <mc:Fallback/>
      </mc:AlternateContent>
    </comment>
    <comment ref="A88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3</xdr:row>
                <xdr:rowOff>11</xdr:rowOff>
              </xdr:from>
              <xdr:to>
                <xdr:col>1</xdr:col>
                <xdr:colOff>-126</xdr:colOff>
                <xdr:row>1042</xdr:row>
                <xdr:rowOff>1</xdr:rowOff>
              </xdr:to>
            </anchor>
          </commentPr>
        </mc:Choice>
        <mc:Fallback/>
      </mc:AlternateContent>
    </comment>
    <comment ref="A88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4</xdr:row>
                <xdr:rowOff>11</xdr:rowOff>
              </xdr:from>
              <xdr:to>
                <xdr:col>1</xdr:col>
                <xdr:colOff>-126</xdr:colOff>
                <xdr:row>1043</xdr:row>
                <xdr:rowOff>1</xdr:rowOff>
              </xdr:to>
            </anchor>
          </commentPr>
        </mc:Choice>
        <mc:Fallback/>
      </mc:AlternateContent>
    </comment>
    <comment ref="A88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5</xdr:row>
                <xdr:rowOff>11</xdr:rowOff>
              </xdr:from>
              <xdr:to>
                <xdr:col>1</xdr:col>
                <xdr:colOff>-126</xdr:colOff>
                <xdr:row>1044</xdr:row>
                <xdr:rowOff>1</xdr:rowOff>
              </xdr:to>
            </anchor>
          </commentPr>
        </mc:Choice>
        <mc:Fallback/>
      </mc:AlternateContent>
    </comment>
    <comment ref="A89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6</xdr:row>
                <xdr:rowOff>11</xdr:rowOff>
              </xdr:from>
              <xdr:to>
                <xdr:col>1</xdr:col>
                <xdr:colOff>-126</xdr:colOff>
                <xdr:row>1045</xdr:row>
                <xdr:rowOff>1</xdr:rowOff>
              </xdr:to>
            </anchor>
          </commentPr>
        </mc:Choice>
        <mc:Fallback/>
      </mc:AlternateContent>
    </comment>
    <comment ref="A89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7</xdr:row>
                <xdr:rowOff>11</xdr:rowOff>
              </xdr:from>
              <xdr:to>
                <xdr:col>1</xdr:col>
                <xdr:colOff>-126</xdr:colOff>
                <xdr:row>1046</xdr:row>
                <xdr:rowOff>1</xdr:rowOff>
              </xdr:to>
            </anchor>
          </commentPr>
        </mc:Choice>
        <mc:Fallback/>
      </mc:AlternateContent>
    </comment>
    <comment ref="A89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8</xdr:row>
                <xdr:rowOff>11</xdr:rowOff>
              </xdr:from>
              <xdr:to>
                <xdr:col>1</xdr:col>
                <xdr:colOff>-126</xdr:colOff>
                <xdr:row>1047</xdr:row>
                <xdr:rowOff>1</xdr:rowOff>
              </xdr:to>
            </anchor>
          </commentPr>
        </mc:Choice>
        <mc:Fallback/>
      </mc:AlternateContent>
    </comment>
    <comment ref="A89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39</xdr:row>
                <xdr:rowOff>11</xdr:rowOff>
              </xdr:from>
              <xdr:to>
                <xdr:col>1</xdr:col>
                <xdr:colOff>-126</xdr:colOff>
                <xdr:row>1048</xdr:row>
                <xdr:rowOff>1</xdr:rowOff>
              </xdr:to>
            </anchor>
          </commentPr>
        </mc:Choice>
        <mc:Fallback/>
      </mc:AlternateContent>
    </comment>
    <comment ref="A89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0</xdr:row>
                <xdr:rowOff>11</xdr:rowOff>
              </xdr:from>
              <xdr:to>
                <xdr:col>1</xdr:col>
                <xdr:colOff>-126</xdr:colOff>
                <xdr:row>1049</xdr:row>
                <xdr:rowOff>1</xdr:rowOff>
              </xdr:to>
            </anchor>
          </commentPr>
        </mc:Choice>
        <mc:Fallback/>
      </mc:AlternateContent>
    </comment>
    <comment ref="A89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1</xdr:row>
                <xdr:rowOff>11</xdr:rowOff>
              </xdr:from>
              <xdr:to>
                <xdr:col>1</xdr:col>
                <xdr:colOff>-126</xdr:colOff>
                <xdr:row>1050</xdr:row>
                <xdr:rowOff>1</xdr:rowOff>
              </xdr:to>
            </anchor>
          </commentPr>
        </mc:Choice>
        <mc:Fallback/>
      </mc:AlternateContent>
    </comment>
    <comment ref="A89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2</xdr:row>
                <xdr:rowOff>11</xdr:rowOff>
              </xdr:from>
              <xdr:to>
                <xdr:col>1</xdr:col>
                <xdr:colOff>-126</xdr:colOff>
                <xdr:row>1051</xdr:row>
                <xdr:rowOff>1</xdr:rowOff>
              </xdr:to>
            </anchor>
          </commentPr>
        </mc:Choice>
        <mc:Fallback/>
      </mc:AlternateContent>
    </comment>
    <comment ref="A89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3</xdr:row>
                <xdr:rowOff>11</xdr:rowOff>
              </xdr:from>
              <xdr:to>
                <xdr:col>1</xdr:col>
                <xdr:colOff>-126</xdr:colOff>
                <xdr:row>1052</xdr:row>
                <xdr:rowOff>1</xdr:rowOff>
              </xdr:to>
            </anchor>
          </commentPr>
        </mc:Choice>
        <mc:Fallback/>
      </mc:AlternateContent>
    </comment>
    <comment ref="A89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4</xdr:row>
                <xdr:rowOff>11</xdr:rowOff>
              </xdr:from>
              <xdr:to>
                <xdr:col>1</xdr:col>
                <xdr:colOff>-126</xdr:colOff>
                <xdr:row>1053</xdr:row>
                <xdr:rowOff>1</xdr:rowOff>
              </xdr:to>
            </anchor>
          </commentPr>
        </mc:Choice>
        <mc:Fallback/>
      </mc:AlternateContent>
    </comment>
    <comment ref="A89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5</xdr:row>
                <xdr:rowOff>11</xdr:rowOff>
              </xdr:from>
              <xdr:to>
                <xdr:col>1</xdr:col>
                <xdr:colOff>-126</xdr:colOff>
                <xdr:row>1054</xdr:row>
                <xdr:rowOff>1</xdr:rowOff>
              </xdr:to>
            </anchor>
          </commentPr>
        </mc:Choice>
        <mc:Fallback/>
      </mc:AlternateContent>
    </comment>
    <comment ref="A90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6</xdr:row>
                <xdr:rowOff>11</xdr:rowOff>
              </xdr:from>
              <xdr:to>
                <xdr:col>1</xdr:col>
                <xdr:colOff>-126</xdr:colOff>
                <xdr:row>1055</xdr:row>
                <xdr:rowOff>1</xdr:rowOff>
              </xdr:to>
            </anchor>
          </commentPr>
        </mc:Choice>
        <mc:Fallback/>
      </mc:AlternateContent>
    </comment>
    <comment ref="A90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7</xdr:row>
                <xdr:rowOff>11</xdr:rowOff>
              </xdr:from>
              <xdr:to>
                <xdr:col>1</xdr:col>
                <xdr:colOff>-126</xdr:colOff>
                <xdr:row>1056</xdr:row>
                <xdr:rowOff>1</xdr:rowOff>
              </xdr:to>
            </anchor>
          </commentPr>
        </mc:Choice>
        <mc:Fallback/>
      </mc:AlternateContent>
    </comment>
    <comment ref="A90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8</xdr:row>
                <xdr:rowOff>11</xdr:rowOff>
              </xdr:from>
              <xdr:to>
                <xdr:col>1</xdr:col>
                <xdr:colOff>-126</xdr:colOff>
                <xdr:row>1057</xdr:row>
                <xdr:rowOff>1</xdr:rowOff>
              </xdr:to>
            </anchor>
          </commentPr>
        </mc:Choice>
        <mc:Fallback/>
      </mc:AlternateContent>
    </comment>
    <comment ref="A90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49</xdr:row>
                <xdr:rowOff>11</xdr:rowOff>
              </xdr:from>
              <xdr:to>
                <xdr:col>1</xdr:col>
                <xdr:colOff>-126</xdr:colOff>
                <xdr:row>1058</xdr:row>
                <xdr:rowOff>1</xdr:rowOff>
              </xdr:to>
            </anchor>
          </commentPr>
        </mc:Choice>
        <mc:Fallback/>
      </mc:AlternateContent>
    </comment>
    <comment ref="A90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0</xdr:row>
                <xdr:rowOff>11</xdr:rowOff>
              </xdr:from>
              <xdr:to>
                <xdr:col>1</xdr:col>
                <xdr:colOff>-126</xdr:colOff>
                <xdr:row>1059</xdr:row>
                <xdr:rowOff>1</xdr:rowOff>
              </xdr:to>
            </anchor>
          </commentPr>
        </mc:Choice>
        <mc:Fallback/>
      </mc:AlternateContent>
    </comment>
    <comment ref="A90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1</xdr:row>
                <xdr:rowOff>11</xdr:rowOff>
              </xdr:from>
              <xdr:to>
                <xdr:col>1</xdr:col>
                <xdr:colOff>-126</xdr:colOff>
                <xdr:row>1060</xdr:row>
                <xdr:rowOff>1</xdr:rowOff>
              </xdr:to>
            </anchor>
          </commentPr>
        </mc:Choice>
        <mc:Fallback/>
      </mc:AlternateContent>
    </comment>
    <comment ref="A90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2</xdr:row>
                <xdr:rowOff>11</xdr:rowOff>
              </xdr:from>
              <xdr:to>
                <xdr:col>1</xdr:col>
                <xdr:colOff>-126</xdr:colOff>
                <xdr:row>1061</xdr:row>
                <xdr:rowOff>1</xdr:rowOff>
              </xdr:to>
            </anchor>
          </commentPr>
        </mc:Choice>
        <mc:Fallback/>
      </mc:AlternateContent>
    </comment>
    <comment ref="A90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3</xdr:row>
                <xdr:rowOff>11</xdr:rowOff>
              </xdr:from>
              <xdr:to>
                <xdr:col>1</xdr:col>
                <xdr:colOff>-126</xdr:colOff>
                <xdr:row>1062</xdr:row>
                <xdr:rowOff>1</xdr:rowOff>
              </xdr:to>
            </anchor>
          </commentPr>
        </mc:Choice>
        <mc:Fallback/>
      </mc:AlternateContent>
    </comment>
    <comment ref="A90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4</xdr:row>
                <xdr:rowOff>11</xdr:rowOff>
              </xdr:from>
              <xdr:to>
                <xdr:col>1</xdr:col>
                <xdr:colOff>-126</xdr:colOff>
                <xdr:row>1063</xdr:row>
                <xdr:rowOff>1</xdr:rowOff>
              </xdr:to>
            </anchor>
          </commentPr>
        </mc:Choice>
        <mc:Fallback/>
      </mc:AlternateContent>
    </comment>
    <comment ref="A90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5</xdr:row>
                <xdr:rowOff>11</xdr:rowOff>
              </xdr:from>
              <xdr:to>
                <xdr:col>1</xdr:col>
                <xdr:colOff>-126</xdr:colOff>
                <xdr:row>1064</xdr:row>
                <xdr:rowOff>1</xdr:rowOff>
              </xdr:to>
            </anchor>
          </commentPr>
        </mc:Choice>
        <mc:Fallback/>
      </mc:AlternateContent>
    </comment>
    <comment ref="A91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6</xdr:row>
                <xdr:rowOff>11</xdr:rowOff>
              </xdr:from>
              <xdr:to>
                <xdr:col>1</xdr:col>
                <xdr:colOff>-126</xdr:colOff>
                <xdr:row>1065</xdr:row>
                <xdr:rowOff>1</xdr:rowOff>
              </xdr:to>
            </anchor>
          </commentPr>
        </mc:Choice>
        <mc:Fallback/>
      </mc:AlternateContent>
    </comment>
    <comment ref="A91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7</xdr:row>
                <xdr:rowOff>11</xdr:rowOff>
              </xdr:from>
              <xdr:to>
                <xdr:col>1</xdr:col>
                <xdr:colOff>-126</xdr:colOff>
                <xdr:row>1066</xdr:row>
                <xdr:rowOff>1</xdr:rowOff>
              </xdr:to>
            </anchor>
          </commentPr>
        </mc:Choice>
        <mc:Fallback/>
      </mc:AlternateContent>
    </comment>
    <comment ref="A91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8</xdr:row>
                <xdr:rowOff>11</xdr:rowOff>
              </xdr:from>
              <xdr:to>
                <xdr:col>1</xdr:col>
                <xdr:colOff>-126</xdr:colOff>
                <xdr:row>1067</xdr:row>
                <xdr:rowOff>1</xdr:rowOff>
              </xdr:to>
            </anchor>
          </commentPr>
        </mc:Choice>
        <mc:Fallback/>
      </mc:AlternateContent>
    </comment>
    <comment ref="A91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59</xdr:row>
                <xdr:rowOff>11</xdr:rowOff>
              </xdr:from>
              <xdr:to>
                <xdr:col>1</xdr:col>
                <xdr:colOff>-126</xdr:colOff>
                <xdr:row>1068</xdr:row>
                <xdr:rowOff>1</xdr:rowOff>
              </xdr:to>
            </anchor>
          </commentPr>
        </mc:Choice>
        <mc:Fallback/>
      </mc:AlternateContent>
    </comment>
    <comment ref="A91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0</xdr:row>
                <xdr:rowOff>11</xdr:rowOff>
              </xdr:from>
              <xdr:to>
                <xdr:col>1</xdr:col>
                <xdr:colOff>-126</xdr:colOff>
                <xdr:row>1069</xdr:row>
                <xdr:rowOff>1</xdr:rowOff>
              </xdr:to>
            </anchor>
          </commentPr>
        </mc:Choice>
        <mc:Fallback/>
      </mc:AlternateContent>
    </comment>
    <comment ref="A91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1</xdr:row>
                <xdr:rowOff>11</xdr:rowOff>
              </xdr:from>
              <xdr:to>
                <xdr:col>1</xdr:col>
                <xdr:colOff>-126</xdr:colOff>
                <xdr:row>1070</xdr:row>
                <xdr:rowOff>1</xdr:rowOff>
              </xdr:to>
            </anchor>
          </commentPr>
        </mc:Choice>
        <mc:Fallback/>
      </mc:AlternateContent>
    </comment>
    <comment ref="A91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2</xdr:row>
                <xdr:rowOff>11</xdr:rowOff>
              </xdr:from>
              <xdr:to>
                <xdr:col>1</xdr:col>
                <xdr:colOff>-126</xdr:colOff>
                <xdr:row>1071</xdr:row>
                <xdr:rowOff>1</xdr:rowOff>
              </xdr:to>
            </anchor>
          </commentPr>
        </mc:Choice>
        <mc:Fallback/>
      </mc:AlternateContent>
    </comment>
    <comment ref="A91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3</xdr:row>
                <xdr:rowOff>11</xdr:rowOff>
              </xdr:from>
              <xdr:to>
                <xdr:col>1</xdr:col>
                <xdr:colOff>-126</xdr:colOff>
                <xdr:row>1072</xdr:row>
                <xdr:rowOff>1</xdr:rowOff>
              </xdr:to>
            </anchor>
          </commentPr>
        </mc:Choice>
        <mc:Fallback/>
      </mc:AlternateContent>
    </comment>
    <comment ref="A91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4</xdr:row>
                <xdr:rowOff>11</xdr:rowOff>
              </xdr:from>
              <xdr:to>
                <xdr:col>1</xdr:col>
                <xdr:colOff>-126</xdr:colOff>
                <xdr:row>1073</xdr:row>
                <xdr:rowOff>1</xdr:rowOff>
              </xdr:to>
            </anchor>
          </commentPr>
        </mc:Choice>
        <mc:Fallback/>
      </mc:AlternateContent>
    </comment>
    <comment ref="A91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5</xdr:row>
                <xdr:rowOff>11</xdr:rowOff>
              </xdr:from>
              <xdr:to>
                <xdr:col>1</xdr:col>
                <xdr:colOff>-126</xdr:colOff>
                <xdr:row>1074</xdr:row>
                <xdr:rowOff>1</xdr:rowOff>
              </xdr:to>
            </anchor>
          </commentPr>
        </mc:Choice>
        <mc:Fallback/>
      </mc:AlternateContent>
    </comment>
    <comment ref="A92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6</xdr:row>
                <xdr:rowOff>11</xdr:rowOff>
              </xdr:from>
              <xdr:to>
                <xdr:col>1</xdr:col>
                <xdr:colOff>-126</xdr:colOff>
                <xdr:row>1075</xdr:row>
                <xdr:rowOff>1</xdr:rowOff>
              </xdr:to>
            </anchor>
          </commentPr>
        </mc:Choice>
        <mc:Fallback/>
      </mc:AlternateContent>
    </comment>
    <comment ref="A92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7</xdr:row>
                <xdr:rowOff>11</xdr:rowOff>
              </xdr:from>
              <xdr:to>
                <xdr:col>1</xdr:col>
                <xdr:colOff>-126</xdr:colOff>
                <xdr:row>1076</xdr:row>
                <xdr:rowOff>1</xdr:rowOff>
              </xdr:to>
            </anchor>
          </commentPr>
        </mc:Choice>
        <mc:Fallback/>
      </mc:AlternateContent>
    </comment>
    <comment ref="A92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8</xdr:row>
                <xdr:rowOff>11</xdr:rowOff>
              </xdr:from>
              <xdr:to>
                <xdr:col>1</xdr:col>
                <xdr:colOff>-126</xdr:colOff>
                <xdr:row>1077</xdr:row>
                <xdr:rowOff>1</xdr:rowOff>
              </xdr:to>
            </anchor>
          </commentPr>
        </mc:Choice>
        <mc:Fallback/>
      </mc:AlternateContent>
    </comment>
    <comment ref="A92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69</xdr:row>
                <xdr:rowOff>11</xdr:rowOff>
              </xdr:from>
              <xdr:to>
                <xdr:col>1</xdr:col>
                <xdr:colOff>-126</xdr:colOff>
                <xdr:row>1078</xdr:row>
                <xdr:rowOff>1</xdr:rowOff>
              </xdr:to>
            </anchor>
          </commentPr>
        </mc:Choice>
        <mc:Fallback/>
      </mc:AlternateContent>
    </comment>
    <comment ref="A92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0</xdr:row>
                <xdr:rowOff>11</xdr:rowOff>
              </xdr:from>
              <xdr:to>
                <xdr:col>1</xdr:col>
                <xdr:colOff>-126</xdr:colOff>
                <xdr:row>1079</xdr:row>
                <xdr:rowOff>1</xdr:rowOff>
              </xdr:to>
            </anchor>
          </commentPr>
        </mc:Choice>
        <mc:Fallback/>
      </mc:AlternateContent>
    </comment>
    <comment ref="A92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1</xdr:row>
                <xdr:rowOff>11</xdr:rowOff>
              </xdr:from>
              <xdr:to>
                <xdr:col>1</xdr:col>
                <xdr:colOff>-126</xdr:colOff>
                <xdr:row>1080</xdr:row>
                <xdr:rowOff>1</xdr:rowOff>
              </xdr:to>
            </anchor>
          </commentPr>
        </mc:Choice>
        <mc:Fallback/>
      </mc:AlternateContent>
    </comment>
    <comment ref="A92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2</xdr:row>
                <xdr:rowOff>11</xdr:rowOff>
              </xdr:from>
              <xdr:to>
                <xdr:col>1</xdr:col>
                <xdr:colOff>-126</xdr:colOff>
                <xdr:row>1081</xdr:row>
                <xdr:rowOff>1</xdr:rowOff>
              </xdr:to>
            </anchor>
          </commentPr>
        </mc:Choice>
        <mc:Fallback/>
      </mc:AlternateContent>
    </comment>
    <comment ref="A92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3</xdr:row>
                <xdr:rowOff>11</xdr:rowOff>
              </xdr:from>
              <xdr:to>
                <xdr:col>1</xdr:col>
                <xdr:colOff>-126</xdr:colOff>
                <xdr:row>1082</xdr:row>
                <xdr:rowOff>1</xdr:rowOff>
              </xdr:to>
            </anchor>
          </commentPr>
        </mc:Choice>
        <mc:Fallback/>
      </mc:AlternateContent>
    </comment>
    <comment ref="A92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4</xdr:row>
                <xdr:rowOff>11</xdr:rowOff>
              </xdr:from>
              <xdr:to>
                <xdr:col>1</xdr:col>
                <xdr:colOff>-126</xdr:colOff>
                <xdr:row>1083</xdr:row>
                <xdr:rowOff>1</xdr:rowOff>
              </xdr:to>
            </anchor>
          </commentPr>
        </mc:Choice>
        <mc:Fallback/>
      </mc:AlternateContent>
    </comment>
    <comment ref="A92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5</xdr:row>
                <xdr:rowOff>11</xdr:rowOff>
              </xdr:from>
              <xdr:to>
                <xdr:col>1</xdr:col>
                <xdr:colOff>-126</xdr:colOff>
                <xdr:row>1084</xdr:row>
                <xdr:rowOff>1</xdr:rowOff>
              </xdr:to>
            </anchor>
          </commentPr>
        </mc:Choice>
        <mc:Fallback/>
      </mc:AlternateContent>
    </comment>
    <comment ref="A93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6</xdr:row>
                <xdr:rowOff>11</xdr:rowOff>
              </xdr:from>
              <xdr:to>
                <xdr:col>1</xdr:col>
                <xdr:colOff>-126</xdr:colOff>
                <xdr:row>1085</xdr:row>
                <xdr:rowOff>1</xdr:rowOff>
              </xdr:to>
            </anchor>
          </commentPr>
        </mc:Choice>
        <mc:Fallback/>
      </mc:AlternateContent>
    </comment>
    <comment ref="A93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7</xdr:row>
                <xdr:rowOff>11</xdr:rowOff>
              </xdr:from>
              <xdr:to>
                <xdr:col>1</xdr:col>
                <xdr:colOff>-126</xdr:colOff>
                <xdr:row>1086</xdr:row>
                <xdr:rowOff>1</xdr:rowOff>
              </xdr:to>
            </anchor>
          </commentPr>
        </mc:Choice>
        <mc:Fallback/>
      </mc:AlternateContent>
    </comment>
    <comment ref="A93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8</xdr:row>
                <xdr:rowOff>11</xdr:rowOff>
              </xdr:from>
              <xdr:to>
                <xdr:col>1</xdr:col>
                <xdr:colOff>-126</xdr:colOff>
                <xdr:row>1087</xdr:row>
                <xdr:rowOff>1</xdr:rowOff>
              </xdr:to>
            </anchor>
          </commentPr>
        </mc:Choice>
        <mc:Fallback/>
      </mc:AlternateContent>
    </comment>
    <comment ref="A93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79</xdr:row>
                <xdr:rowOff>11</xdr:rowOff>
              </xdr:from>
              <xdr:to>
                <xdr:col>1</xdr:col>
                <xdr:colOff>-126</xdr:colOff>
                <xdr:row>1088</xdr:row>
                <xdr:rowOff>1</xdr:rowOff>
              </xdr:to>
            </anchor>
          </commentPr>
        </mc:Choice>
        <mc:Fallback/>
      </mc:AlternateContent>
    </comment>
    <comment ref="A93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0</xdr:row>
                <xdr:rowOff>11</xdr:rowOff>
              </xdr:from>
              <xdr:to>
                <xdr:col>1</xdr:col>
                <xdr:colOff>-126</xdr:colOff>
                <xdr:row>1089</xdr:row>
                <xdr:rowOff>1</xdr:rowOff>
              </xdr:to>
            </anchor>
          </commentPr>
        </mc:Choice>
        <mc:Fallback/>
      </mc:AlternateContent>
    </comment>
    <comment ref="A93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1</xdr:row>
                <xdr:rowOff>11</xdr:rowOff>
              </xdr:from>
              <xdr:to>
                <xdr:col>1</xdr:col>
                <xdr:colOff>-126</xdr:colOff>
                <xdr:row>1090</xdr:row>
                <xdr:rowOff>1</xdr:rowOff>
              </xdr:to>
            </anchor>
          </commentPr>
        </mc:Choice>
        <mc:Fallback/>
      </mc:AlternateContent>
    </comment>
    <comment ref="A93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2</xdr:row>
                <xdr:rowOff>11</xdr:rowOff>
              </xdr:from>
              <xdr:to>
                <xdr:col>1</xdr:col>
                <xdr:colOff>-126</xdr:colOff>
                <xdr:row>1091</xdr:row>
                <xdr:rowOff>1</xdr:rowOff>
              </xdr:to>
            </anchor>
          </commentPr>
        </mc:Choice>
        <mc:Fallback/>
      </mc:AlternateContent>
    </comment>
    <comment ref="A93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3</xdr:row>
                <xdr:rowOff>11</xdr:rowOff>
              </xdr:from>
              <xdr:to>
                <xdr:col>1</xdr:col>
                <xdr:colOff>-126</xdr:colOff>
                <xdr:row>1092</xdr:row>
                <xdr:rowOff>1</xdr:rowOff>
              </xdr:to>
            </anchor>
          </commentPr>
        </mc:Choice>
        <mc:Fallback/>
      </mc:AlternateContent>
    </comment>
    <comment ref="A93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4</xdr:row>
                <xdr:rowOff>11</xdr:rowOff>
              </xdr:from>
              <xdr:to>
                <xdr:col>1</xdr:col>
                <xdr:colOff>-126</xdr:colOff>
                <xdr:row>1093</xdr:row>
                <xdr:rowOff>1</xdr:rowOff>
              </xdr:to>
            </anchor>
          </commentPr>
        </mc:Choice>
        <mc:Fallback/>
      </mc:AlternateContent>
    </comment>
    <comment ref="A93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5</xdr:row>
                <xdr:rowOff>11</xdr:rowOff>
              </xdr:from>
              <xdr:to>
                <xdr:col>1</xdr:col>
                <xdr:colOff>-126</xdr:colOff>
                <xdr:row>1094</xdr:row>
                <xdr:rowOff>1</xdr:rowOff>
              </xdr:to>
            </anchor>
          </commentPr>
        </mc:Choice>
        <mc:Fallback/>
      </mc:AlternateContent>
    </comment>
    <comment ref="A94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6</xdr:row>
                <xdr:rowOff>11</xdr:rowOff>
              </xdr:from>
              <xdr:to>
                <xdr:col>1</xdr:col>
                <xdr:colOff>-126</xdr:colOff>
                <xdr:row>1095</xdr:row>
                <xdr:rowOff>1</xdr:rowOff>
              </xdr:to>
            </anchor>
          </commentPr>
        </mc:Choice>
        <mc:Fallback/>
      </mc:AlternateContent>
    </comment>
    <comment ref="A94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7</xdr:row>
                <xdr:rowOff>11</xdr:rowOff>
              </xdr:from>
              <xdr:to>
                <xdr:col>1</xdr:col>
                <xdr:colOff>-126</xdr:colOff>
                <xdr:row>1096</xdr:row>
                <xdr:rowOff>1</xdr:rowOff>
              </xdr:to>
            </anchor>
          </commentPr>
        </mc:Choice>
        <mc:Fallback/>
      </mc:AlternateContent>
    </comment>
    <comment ref="A94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8</xdr:row>
                <xdr:rowOff>11</xdr:rowOff>
              </xdr:from>
              <xdr:to>
                <xdr:col>1</xdr:col>
                <xdr:colOff>-126</xdr:colOff>
                <xdr:row>1097</xdr:row>
                <xdr:rowOff>1</xdr:rowOff>
              </xdr:to>
            </anchor>
          </commentPr>
        </mc:Choice>
        <mc:Fallback/>
      </mc:AlternateContent>
    </comment>
    <comment ref="A94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89</xdr:row>
                <xdr:rowOff>11</xdr:rowOff>
              </xdr:from>
              <xdr:to>
                <xdr:col>1</xdr:col>
                <xdr:colOff>-126</xdr:colOff>
                <xdr:row>1098</xdr:row>
                <xdr:rowOff>1</xdr:rowOff>
              </xdr:to>
            </anchor>
          </commentPr>
        </mc:Choice>
        <mc:Fallback/>
      </mc:AlternateContent>
    </comment>
    <comment ref="A94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0</xdr:row>
                <xdr:rowOff>11</xdr:rowOff>
              </xdr:from>
              <xdr:to>
                <xdr:col>1</xdr:col>
                <xdr:colOff>-126</xdr:colOff>
                <xdr:row>1099</xdr:row>
                <xdr:rowOff>1</xdr:rowOff>
              </xdr:to>
            </anchor>
          </commentPr>
        </mc:Choice>
        <mc:Fallback/>
      </mc:AlternateContent>
    </comment>
    <comment ref="A94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1</xdr:row>
                <xdr:rowOff>11</xdr:rowOff>
              </xdr:from>
              <xdr:to>
                <xdr:col>1</xdr:col>
                <xdr:colOff>-126</xdr:colOff>
                <xdr:row>1100</xdr:row>
                <xdr:rowOff>1</xdr:rowOff>
              </xdr:to>
            </anchor>
          </commentPr>
        </mc:Choice>
        <mc:Fallback/>
      </mc:AlternateContent>
    </comment>
    <comment ref="A94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2</xdr:row>
                <xdr:rowOff>11</xdr:rowOff>
              </xdr:from>
              <xdr:to>
                <xdr:col>1</xdr:col>
                <xdr:colOff>-126</xdr:colOff>
                <xdr:row>1101</xdr:row>
                <xdr:rowOff>1</xdr:rowOff>
              </xdr:to>
            </anchor>
          </commentPr>
        </mc:Choice>
        <mc:Fallback/>
      </mc:AlternateContent>
    </comment>
    <comment ref="A94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3</xdr:row>
                <xdr:rowOff>11</xdr:rowOff>
              </xdr:from>
              <xdr:to>
                <xdr:col>1</xdr:col>
                <xdr:colOff>-126</xdr:colOff>
                <xdr:row>1102</xdr:row>
                <xdr:rowOff>1</xdr:rowOff>
              </xdr:to>
            </anchor>
          </commentPr>
        </mc:Choice>
        <mc:Fallback/>
      </mc:AlternateContent>
    </comment>
    <comment ref="A94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4</xdr:row>
                <xdr:rowOff>11</xdr:rowOff>
              </xdr:from>
              <xdr:to>
                <xdr:col>1</xdr:col>
                <xdr:colOff>-126</xdr:colOff>
                <xdr:row>1103</xdr:row>
                <xdr:rowOff>1</xdr:rowOff>
              </xdr:to>
            </anchor>
          </commentPr>
        </mc:Choice>
        <mc:Fallback/>
      </mc:AlternateContent>
    </comment>
    <comment ref="A94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5</xdr:row>
                <xdr:rowOff>11</xdr:rowOff>
              </xdr:from>
              <xdr:to>
                <xdr:col>1</xdr:col>
                <xdr:colOff>-126</xdr:colOff>
                <xdr:row>1104</xdr:row>
                <xdr:rowOff>1</xdr:rowOff>
              </xdr:to>
            </anchor>
          </commentPr>
        </mc:Choice>
        <mc:Fallback/>
      </mc:AlternateContent>
    </comment>
    <comment ref="A95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6</xdr:row>
                <xdr:rowOff>11</xdr:rowOff>
              </xdr:from>
              <xdr:to>
                <xdr:col>1</xdr:col>
                <xdr:colOff>-126</xdr:colOff>
                <xdr:row>1105</xdr:row>
                <xdr:rowOff>1</xdr:rowOff>
              </xdr:to>
            </anchor>
          </commentPr>
        </mc:Choice>
        <mc:Fallback/>
      </mc:AlternateContent>
    </comment>
    <comment ref="A95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7</xdr:row>
                <xdr:rowOff>11</xdr:rowOff>
              </xdr:from>
              <xdr:to>
                <xdr:col>1</xdr:col>
                <xdr:colOff>-126</xdr:colOff>
                <xdr:row>1106</xdr:row>
                <xdr:rowOff>1</xdr:rowOff>
              </xdr:to>
            </anchor>
          </commentPr>
        </mc:Choice>
        <mc:Fallback/>
      </mc:AlternateContent>
    </comment>
    <comment ref="A95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8</xdr:row>
                <xdr:rowOff>11</xdr:rowOff>
              </xdr:from>
              <xdr:to>
                <xdr:col>1</xdr:col>
                <xdr:colOff>-126</xdr:colOff>
                <xdr:row>1107</xdr:row>
                <xdr:rowOff>1</xdr:rowOff>
              </xdr:to>
            </anchor>
          </commentPr>
        </mc:Choice>
        <mc:Fallback/>
      </mc:AlternateContent>
    </comment>
    <comment ref="A95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99</xdr:row>
                <xdr:rowOff>11</xdr:rowOff>
              </xdr:from>
              <xdr:to>
                <xdr:col>1</xdr:col>
                <xdr:colOff>-126</xdr:colOff>
                <xdr:row>1108</xdr:row>
                <xdr:rowOff>1</xdr:rowOff>
              </xdr:to>
            </anchor>
          </commentPr>
        </mc:Choice>
        <mc:Fallback/>
      </mc:AlternateContent>
    </comment>
    <comment ref="A95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0</xdr:row>
                <xdr:rowOff>11</xdr:rowOff>
              </xdr:from>
              <xdr:to>
                <xdr:col>1</xdr:col>
                <xdr:colOff>-126</xdr:colOff>
                <xdr:row>1109</xdr:row>
                <xdr:rowOff>1</xdr:rowOff>
              </xdr:to>
            </anchor>
          </commentPr>
        </mc:Choice>
        <mc:Fallback/>
      </mc:AlternateContent>
    </comment>
    <comment ref="A95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1</xdr:row>
                <xdr:rowOff>11</xdr:rowOff>
              </xdr:from>
              <xdr:to>
                <xdr:col>1</xdr:col>
                <xdr:colOff>-126</xdr:colOff>
                <xdr:row>1110</xdr:row>
                <xdr:rowOff>1</xdr:rowOff>
              </xdr:to>
            </anchor>
          </commentPr>
        </mc:Choice>
        <mc:Fallback/>
      </mc:AlternateContent>
    </comment>
    <comment ref="A95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2</xdr:row>
                <xdr:rowOff>11</xdr:rowOff>
              </xdr:from>
              <xdr:to>
                <xdr:col>1</xdr:col>
                <xdr:colOff>-126</xdr:colOff>
                <xdr:row>1111</xdr:row>
                <xdr:rowOff>1</xdr:rowOff>
              </xdr:to>
            </anchor>
          </commentPr>
        </mc:Choice>
        <mc:Fallback/>
      </mc:AlternateContent>
    </comment>
    <comment ref="A95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3</xdr:row>
                <xdr:rowOff>11</xdr:rowOff>
              </xdr:from>
              <xdr:to>
                <xdr:col>1</xdr:col>
                <xdr:colOff>-126</xdr:colOff>
                <xdr:row>1112</xdr:row>
                <xdr:rowOff>1</xdr:rowOff>
              </xdr:to>
            </anchor>
          </commentPr>
        </mc:Choice>
        <mc:Fallback/>
      </mc:AlternateContent>
    </comment>
    <comment ref="A95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4</xdr:row>
                <xdr:rowOff>11</xdr:rowOff>
              </xdr:from>
              <xdr:to>
                <xdr:col>1</xdr:col>
                <xdr:colOff>-126</xdr:colOff>
                <xdr:row>1113</xdr:row>
                <xdr:rowOff>1</xdr:rowOff>
              </xdr:to>
            </anchor>
          </commentPr>
        </mc:Choice>
        <mc:Fallback/>
      </mc:AlternateContent>
    </comment>
    <comment ref="A95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5</xdr:row>
                <xdr:rowOff>11</xdr:rowOff>
              </xdr:from>
              <xdr:to>
                <xdr:col>1</xdr:col>
                <xdr:colOff>-126</xdr:colOff>
                <xdr:row>1114</xdr:row>
                <xdr:rowOff>1</xdr:rowOff>
              </xdr:to>
            </anchor>
          </commentPr>
        </mc:Choice>
        <mc:Fallback/>
      </mc:AlternateContent>
    </comment>
    <comment ref="A96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6</xdr:row>
                <xdr:rowOff>11</xdr:rowOff>
              </xdr:from>
              <xdr:to>
                <xdr:col>1</xdr:col>
                <xdr:colOff>-126</xdr:colOff>
                <xdr:row>1115</xdr:row>
                <xdr:rowOff>1</xdr:rowOff>
              </xdr:to>
            </anchor>
          </commentPr>
        </mc:Choice>
        <mc:Fallback/>
      </mc:AlternateContent>
    </comment>
    <comment ref="A96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7</xdr:row>
                <xdr:rowOff>11</xdr:rowOff>
              </xdr:from>
              <xdr:to>
                <xdr:col>1</xdr:col>
                <xdr:colOff>-126</xdr:colOff>
                <xdr:row>1116</xdr:row>
                <xdr:rowOff>1</xdr:rowOff>
              </xdr:to>
            </anchor>
          </commentPr>
        </mc:Choice>
        <mc:Fallback/>
      </mc:AlternateContent>
    </comment>
    <comment ref="A96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8</xdr:row>
                <xdr:rowOff>11</xdr:rowOff>
              </xdr:from>
              <xdr:to>
                <xdr:col>1</xdr:col>
                <xdr:colOff>-126</xdr:colOff>
                <xdr:row>1117</xdr:row>
                <xdr:rowOff>1</xdr:rowOff>
              </xdr:to>
            </anchor>
          </commentPr>
        </mc:Choice>
        <mc:Fallback/>
      </mc:AlternateContent>
    </comment>
    <comment ref="A96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09</xdr:row>
                <xdr:rowOff>11</xdr:rowOff>
              </xdr:from>
              <xdr:to>
                <xdr:col>1</xdr:col>
                <xdr:colOff>-126</xdr:colOff>
                <xdr:row>1118</xdr:row>
                <xdr:rowOff>1</xdr:rowOff>
              </xdr:to>
            </anchor>
          </commentPr>
        </mc:Choice>
        <mc:Fallback/>
      </mc:AlternateContent>
    </comment>
    <comment ref="A96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0</xdr:row>
                <xdr:rowOff>11</xdr:rowOff>
              </xdr:from>
              <xdr:to>
                <xdr:col>1</xdr:col>
                <xdr:colOff>-126</xdr:colOff>
                <xdr:row>1119</xdr:row>
                <xdr:rowOff>1</xdr:rowOff>
              </xdr:to>
            </anchor>
          </commentPr>
        </mc:Choice>
        <mc:Fallback/>
      </mc:AlternateContent>
    </comment>
    <comment ref="A96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1</xdr:row>
                <xdr:rowOff>11</xdr:rowOff>
              </xdr:from>
              <xdr:to>
                <xdr:col>1</xdr:col>
                <xdr:colOff>-126</xdr:colOff>
                <xdr:row>1120</xdr:row>
                <xdr:rowOff>1</xdr:rowOff>
              </xdr:to>
            </anchor>
          </commentPr>
        </mc:Choice>
        <mc:Fallback/>
      </mc:AlternateContent>
    </comment>
    <comment ref="A96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2</xdr:row>
                <xdr:rowOff>11</xdr:rowOff>
              </xdr:from>
              <xdr:to>
                <xdr:col>1</xdr:col>
                <xdr:colOff>-126</xdr:colOff>
                <xdr:row>1121</xdr:row>
                <xdr:rowOff>1</xdr:rowOff>
              </xdr:to>
            </anchor>
          </commentPr>
        </mc:Choice>
        <mc:Fallback/>
      </mc:AlternateContent>
    </comment>
    <comment ref="A96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3</xdr:row>
                <xdr:rowOff>11</xdr:rowOff>
              </xdr:from>
              <xdr:to>
                <xdr:col>1</xdr:col>
                <xdr:colOff>-126</xdr:colOff>
                <xdr:row>1122</xdr:row>
                <xdr:rowOff>1</xdr:rowOff>
              </xdr:to>
            </anchor>
          </commentPr>
        </mc:Choice>
        <mc:Fallback/>
      </mc:AlternateContent>
    </comment>
    <comment ref="A96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4</xdr:row>
                <xdr:rowOff>11</xdr:rowOff>
              </xdr:from>
              <xdr:to>
                <xdr:col>1</xdr:col>
                <xdr:colOff>-126</xdr:colOff>
                <xdr:row>1123</xdr:row>
                <xdr:rowOff>1</xdr:rowOff>
              </xdr:to>
            </anchor>
          </commentPr>
        </mc:Choice>
        <mc:Fallback/>
      </mc:AlternateContent>
    </comment>
    <comment ref="A96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5</xdr:row>
                <xdr:rowOff>11</xdr:rowOff>
              </xdr:from>
              <xdr:to>
                <xdr:col>1</xdr:col>
                <xdr:colOff>-126</xdr:colOff>
                <xdr:row>1124</xdr:row>
                <xdr:rowOff>1</xdr:rowOff>
              </xdr:to>
            </anchor>
          </commentPr>
        </mc:Choice>
        <mc:Fallback/>
      </mc:AlternateContent>
    </comment>
    <comment ref="A97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6</xdr:row>
                <xdr:rowOff>11</xdr:rowOff>
              </xdr:from>
              <xdr:to>
                <xdr:col>1</xdr:col>
                <xdr:colOff>-126</xdr:colOff>
                <xdr:row>1125</xdr:row>
                <xdr:rowOff>1</xdr:rowOff>
              </xdr:to>
            </anchor>
          </commentPr>
        </mc:Choice>
        <mc:Fallback/>
      </mc:AlternateContent>
    </comment>
    <comment ref="A97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7</xdr:row>
                <xdr:rowOff>11</xdr:rowOff>
              </xdr:from>
              <xdr:to>
                <xdr:col>1</xdr:col>
                <xdr:colOff>-126</xdr:colOff>
                <xdr:row>1126</xdr:row>
                <xdr:rowOff>1</xdr:rowOff>
              </xdr:to>
            </anchor>
          </commentPr>
        </mc:Choice>
        <mc:Fallback/>
      </mc:AlternateContent>
    </comment>
    <comment ref="A97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8</xdr:row>
                <xdr:rowOff>11</xdr:rowOff>
              </xdr:from>
              <xdr:to>
                <xdr:col>1</xdr:col>
                <xdr:colOff>-126</xdr:colOff>
                <xdr:row>1127</xdr:row>
                <xdr:rowOff>1</xdr:rowOff>
              </xdr:to>
            </anchor>
          </commentPr>
        </mc:Choice>
        <mc:Fallback/>
      </mc:AlternateContent>
    </comment>
    <comment ref="A97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19</xdr:row>
                <xdr:rowOff>11</xdr:rowOff>
              </xdr:from>
              <xdr:to>
                <xdr:col>1</xdr:col>
                <xdr:colOff>-126</xdr:colOff>
                <xdr:row>1128</xdr:row>
                <xdr:rowOff>1</xdr:rowOff>
              </xdr:to>
            </anchor>
          </commentPr>
        </mc:Choice>
        <mc:Fallback/>
      </mc:AlternateContent>
    </comment>
    <comment ref="A97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0</xdr:row>
                <xdr:rowOff>11</xdr:rowOff>
              </xdr:from>
              <xdr:to>
                <xdr:col>1</xdr:col>
                <xdr:colOff>-126</xdr:colOff>
                <xdr:row>1129</xdr:row>
                <xdr:rowOff>1</xdr:rowOff>
              </xdr:to>
            </anchor>
          </commentPr>
        </mc:Choice>
        <mc:Fallback/>
      </mc:AlternateContent>
    </comment>
    <comment ref="A97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1</xdr:row>
                <xdr:rowOff>11</xdr:rowOff>
              </xdr:from>
              <xdr:to>
                <xdr:col>1</xdr:col>
                <xdr:colOff>-126</xdr:colOff>
                <xdr:row>1130</xdr:row>
                <xdr:rowOff>1</xdr:rowOff>
              </xdr:to>
            </anchor>
          </commentPr>
        </mc:Choice>
        <mc:Fallback/>
      </mc:AlternateContent>
    </comment>
    <comment ref="A97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2</xdr:row>
                <xdr:rowOff>11</xdr:rowOff>
              </xdr:from>
              <xdr:to>
                <xdr:col>1</xdr:col>
                <xdr:colOff>-126</xdr:colOff>
                <xdr:row>1131</xdr:row>
                <xdr:rowOff>1</xdr:rowOff>
              </xdr:to>
            </anchor>
          </commentPr>
        </mc:Choice>
        <mc:Fallback/>
      </mc:AlternateContent>
    </comment>
    <comment ref="A97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3</xdr:row>
                <xdr:rowOff>11</xdr:rowOff>
              </xdr:from>
              <xdr:to>
                <xdr:col>1</xdr:col>
                <xdr:colOff>-126</xdr:colOff>
                <xdr:row>1132</xdr:row>
                <xdr:rowOff>1</xdr:rowOff>
              </xdr:to>
            </anchor>
          </commentPr>
        </mc:Choice>
        <mc:Fallback/>
      </mc:AlternateContent>
    </comment>
    <comment ref="A978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4</xdr:row>
                <xdr:rowOff>11</xdr:rowOff>
              </xdr:from>
              <xdr:to>
                <xdr:col>1</xdr:col>
                <xdr:colOff>-126</xdr:colOff>
                <xdr:row>1133</xdr:row>
                <xdr:rowOff>1</xdr:rowOff>
              </xdr:to>
            </anchor>
          </commentPr>
        </mc:Choice>
        <mc:Fallback/>
      </mc:AlternateContent>
    </comment>
    <comment ref="A979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5</xdr:row>
                <xdr:rowOff>11</xdr:rowOff>
              </xdr:from>
              <xdr:to>
                <xdr:col>1</xdr:col>
                <xdr:colOff>-126</xdr:colOff>
                <xdr:row>1134</xdr:row>
                <xdr:rowOff>1</xdr:rowOff>
              </xdr:to>
            </anchor>
          </commentPr>
        </mc:Choice>
        <mc:Fallback/>
      </mc:AlternateContent>
    </comment>
    <comment ref="A980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6</xdr:row>
                <xdr:rowOff>11</xdr:rowOff>
              </xdr:from>
              <xdr:to>
                <xdr:col>1</xdr:col>
                <xdr:colOff>-126</xdr:colOff>
                <xdr:row>1135</xdr:row>
                <xdr:rowOff>1</xdr:rowOff>
              </xdr:to>
            </anchor>
          </commentPr>
        </mc:Choice>
        <mc:Fallback/>
      </mc:AlternateContent>
    </comment>
    <comment ref="A981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7</xdr:row>
                <xdr:rowOff>11</xdr:rowOff>
              </xdr:from>
              <xdr:to>
                <xdr:col>1</xdr:col>
                <xdr:colOff>-126</xdr:colOff>
                <xdr:row>1136</xdr:row>
                <xdr:rowOff>1</xdr:rowOff>
              </xdr:to>
            </anchor>
          </commentPr>
        </mc:Choice>
        <mc:Fallback/>
      </mc:AlternateContent>
    </comment>
    <comment ref="A982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8</xdr:row>
                <xdr:rowOff>11</xdr:rowOff>
              </xdr:from>
              <xdr:to>
                <xdr:col>1</xdr:col>
                <xdr:colOff>-126</xdr:colOff>
                <xdr:row>1137</xdr:row>
                <xdr:rowOff>1</xdr:rowOff>
              </xdr:to>
            </anchor>
          </commentPr>
        </mc:Choice>
        <mc:Fallback/>
      </mc:AlternateContent>
    </comment>
    <comment ref="A983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29</xdr:row>
                <xdr:rowOff>11</xdr:rowOff>
              </xdr:from>
              <xdr:to>
                <xdr:col>1</xdr:col>
                <xdr:colOff>-126</xdr:colOff>
                <xdr:row>1138</xdr:row>
                <xdr:rowOff>1</xdr:rowOff>
              </xdr:to>
            </anchor>
          </commentPr>
        </mc:Choice>
        <mc:Fallback/>
      </mc:AlternateContent>
    </comment>
    <comment ref="A984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30</xdr:row>
                <xdr:rowOff>11</xdr:rowOff>
              </xdr:from>
              <xdr:to>
                <xdr:col>1</xdr:col>
                <xdr:colOff>-126</xdr:colOff>
                <xdr:row>1139</xdr:row>
                <xdr:rowOff>1</xdr:rowOff>
              </xdr:to>
            </anchor>
          </commentPr>
        </mc:Choice>
        <mc:Fallback/>
      </mc:AlternateContent>
    </comment>
    <comment ref="A985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31</xdr:row>
                <xdr:rowOff>11</xdr:rowOff>
              </xdr:from>
              <xdr:to>
                <xdr:col>1</xdr:col>
                <xdr:colOff>-126</xdr:colOff>
                <xdr:row>1140</xdr:row>
                <xdr:rowOff>1</xdr:rowOff>
              </xdr:to>
            </anchor>
          </commentPr>
        </mc:Choice>
        <mc:Fallback/>
      </mc:AlternateContent>
    </comment>
    <comment ref="A986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32</xdr:row>
                <xdr:rowOff>11</xdr:rowOff>
              </xdr:from>
              <xdr:to>
                <xdr:col>1</xdr:col>
                <xdr:colOff>-126</xdr:colOff>
                <xdr:row>1141</xdr:row>
                <xdr:rowOff>1</xdr:rowOff>
              </xdr:to>
            </anchor>
          </commentPr>
        </mc:Choice>
        <mc:Fallback/>
      </mc:AlternateContent>
    </comment>
    <comment ref="A987" authorId="0">
      <text>
        <r>
          <rPr>
            <b val="true"/>
            <sz val="9"/>
            <color rgb="FF000000"/>
            <rFont val="Tahoma"/>
            <family val="2"/>
          </rPr>
          <t xml:space="preserve">2015/06/02: http://poseidon01.ssrn.com/delivery.php?ID=786008073006112124001112111066091026007020070051029034123123028108088088124066125074005096039059060008027076090084094089101125117017069069028104085119021019090003070055018023070122078109094093069126124064006016018116092096103089101004023118119085077096&amp;EXT=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33</xdr:row>
                <xdr:rowOff>11</xdr:rowOff>
              </xdr:from>
              <xdr:to>
                <xdr:col>1</xdr:col>
                <xdr:colOff>-126</xdr:colOff>
                <xdr:row>1142</xdr:row>
                <xdr:rowOff>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2"/>
          </rPr>
          <t xml:space="preserve">Tabl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36</xdr:row>
                <xdr:rowOff>9</xdr:rowOff>
              </xdr:from>
              <xdr:to>
                <xdr:col>5</xdr:col>
                <xdr:colOff>54</xdr:colOff>
                <xdr:row>37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</rPr>
          <t xml:space="preserve">Tabl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37</xdr:row>
                <xdr:rowOff>9</xdr:rowOff>
              </xdr:from>
              <xdr:to>
                <xdr:col>5</xdr:col>
                <xdr:colOff>54</xdr:colOff>
                <xdr:row>39</xdr:row>
                <xdr:rowOff>15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</rPr>
          <t xml:space="preserve">Tabl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38</xdr:row>
                <xdr:rowOff>9</xdr:rowOff>
              </xdr:from>
              <xdr:to>
                <xdr:col>5</xdr:col>
                <xdr:colOff>54</xdr:colOff>
                <xdr:row>39</xdr:row>
                <xdr:rowOff>15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</rPr>
          <t xml:space="preserve">Tabl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39</xdr:row>
                <xdr:rowOff>9</xdr:rowOff>
              </xdr:from>
              <xdr:to>
                <xdr:col>5</xdr:col>
                <xdr:colOff>54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</rPr>
          <t xml:space="preserve">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0</xdr:row>
                <xdr:rowOff>9</xdr:rowOff>
              </xdr:from>
              <xdr:to>
                <xdr:col>5</xdr:col>
                <xdr:colOff>54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</rPr>
          <t xml:space="preserve">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1</xdr:row>
                <xdr:rowOff>9</xdr:rowOff>
              </xdr:from>
              <xdr:to>
                <xdr:col>5</xdr:col>
                <xdr:colOff>54</xdr:colOff>
                <xdr:row>42</xdr:row>
                <xdr:rowOff>1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2"/>
          </rPr>
          <t xml:space="preserve">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2</xdr:row>
                <xdr:rowOff>9</xdr:rowOff>
              </xdr:from>
              <xdr:to>
                <xdr:col>5</xdr:col>
                <xdr:colOff>54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2"/>
          </rPr>
          <t xml:space="preserve">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3</xdr:row>
                <xdr:rowOff>9</xdr:rowOff>
              </xdr:from>
              <xdr:to>
                <xdr:col>5</xdr:col>
                <xdr:colOff>54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</rPr>
          <t xml:space="preserve">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4</xdr:row>
                <xdr:rowOff>9</xdr:rowOff>
              </xdr:from>
              <xdr:to>
                <xdr:col>5</xdr:col>
                <xdr:colOff>54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9"/>
            <color rgb="FF000000"/>
            <rFont val="Tahoma"/>
            <family val="2"/>
          </rPr>
          <t xml:space="preserve">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5</xdr:row>
                <xdr:rowOff>9</xdr:rowOff>
              </xdr:from>
              <xdr:to>
                <xdr:col>5</xdr:col>
                <xdr:colOff>54</xdr:colOff>
                <xdr:row>46</xdr:row>
                <xdr:rowOff>11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Tahoma"/>
            <family val="2"/>
          </rPr>
          <t xml:space="preserve">DD %age change divided by 26% MW increa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92</xdr:row>
                <xdr:rowOff>9</xdr:rowOff>
              </xdr:from>
              <xdr:to>
                <xdr:col>5</xdr:col>
                <xdr:colOff>54</xdr:colOff>
                <xdr:row>94</xdr:row>
                <xdr:rowOff>4</xdr:rowOff>
              </xdr:to>
            </anchor>
          </commentPr>
        </mc:Choice>
        <mc:Fallback/>
      </mc:AlternateContent>
    </comment>
    <comment ref="D227" authorId="0">
      <text>
        <r>
          <rPr>
            <b val="true"/>
            <sz val="9"/>
            <color rgb="FF000000"/>
            <rFont val="Tahoma"/>
            <family val="2"/>
          </rPr>
          <t xml:space="preserve">Epop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=MW coefficient/Epop
Epop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225</xdr:row>
                <xdr:rowOff>9</xdr:rowOff>
              </xdr:from>
              <xdr:to>
                <xdr:col>3</xdr:col>
                <xdr:colOff>51</xdr:colOff>
                <xdr:row>227</xdr:row>
                <xdr:rowOff>12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9"/>
            <color rgb="FF000000"/>
            <rFont val="Tahoma"/>
            <family val="2"/>
          </rPr>
          <t xml:space="preserve">Hrs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=MW coefficient/Hrs
Hrs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226</xdr:row>
                <xdr:rowOff>9</xdr:rowOff>
              </xdr:from>
              <xdr:to>
                <xdr:col>3</xdr:col>
                <xdr:colOff>51</xdr:colOff>
                <xdr:row>228</xdr:row>
                <xdr:rowOff>8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9"/>
            <color rgb="FF000000"/>
            <rFont val="Tahoma"/>
            <family val="2"/>
          </rPr>
          <t xml:space="preserve">Epop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=MW coefficient/Epop
Epop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227</xdr:row>
                <xdr:rowOff>9</xdr:rowOff>
              </xdr:from>
              <xdr:to>
                <xdr:col>1</xdr:col>
                <xdr:colOff>-533</xdr:colOff>
                <xdr:row>229</xdr:row>
                <xdr:rowOff>12</xdr:rowOff>
              </xdr:to>
            </anchor>
          </commentPr>
        </mc:Choice>
        <mc:Fallback/>
      </mc:AlternateContent>
    </comment>
    <comment ref="D230" authorId="0">
      <text>
        <r>
          <rPr>
            <b val="true"/>
            <sz val="9"/>
            <color rgb="FF000000"/>
            <rFont val="Tahoma"/>
            <family val="2"/>
          </rPr>
          <t xml:space="preserve">Hrs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=MW coefficient/Hrs
Hrs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228</xdr:row>
                <xdr:rowOff>9</xdr:rowOff>
              </xdr:from>
              <xdr:to>
                <xdr:col>1</xdr:col>
                <xdr:colOff>-533</xdr:colOff>
                <xdr:row>230</xdr:row>
                <xdr:rowOff>8</xdr:rowOff>
              </xdr:to>
            </anchor>
          </commentPr>
        </mc:Choice>
        <mc:Fallback/>
      </mc:AlternateContent>
    </comment>
    <comment ref="D231" authorId="0">
      <text>
        <r>
          <rPr>
            <b val="true"/>
            <sz val="9"/>
            <color rgb="FF000000"/>
            <rFont val="Tahoma"/>
            <family val="2"/>
          </rPr>
          <t xml:space="preserve">Epop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=SUM(MW coefficients)/Epop
Epop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229</xdr:row>
                <xdr:rowOff>9</xdr:rowOff>
              </xdr:from>
              <xdr:to>
                <xdr:col>3</xdr:col>
                <xdr:colOff>51</xdr:colOff>
                <xdr:row>231</xdr:row>
                <xdr:rowOff>8</xdr:rowOff>
              </xdr:to>
            </anchor>
          </commentPr>
        </mc:Choice>
        <mc:Fallback/>
      </mc:AlternateContent>
    </comment>
    <comment ref="D232" authorId="0">
      <text>
        <r>
          <rPr>
            <b val="true"/>
            <sz val="9"/>
            <color rgb="FF000000"/>
            <rFont val="Tahoma"/>
            <family val="2"/>
          </rPr>
          <t xml:space="preserve">Hrs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=SUM(MW coefficients)/Hrs
Hrs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230</xdr:row>
                <xdr:rowOff>9</xdr:rowOff>
              </xdr:from>
              <xdr:to>
                <xdr:col>3</xdr:col>
                <xdr:colOff>51</xdr:colOff>
                <xdr:row>233</xdr:row>
                <xdr:rowOff>1</xdr:rowOff>
              </xdr:to>
            </anchor>
          </commentPr>
        </mc:Choice>
        <mc:Fallback/>
      </mc:AlternateContent>
    </comment>
    <comment ref="D486" authorId="0">
      <text>
        <r>
          <rPr>
            <b val="true"/>
            <sz val="9"/>
            <color rgb="FF000000"/>
            <rFont val="Tahoma"/>
            <family val="2"/>
          </rPr>
          <t xml:space="preserve">Table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615</xdr:row>
                <xdr:rowOff>9</xdr:rowOff>
              </xdr:from>
              <xdr:to>
                <xdr:col>1</xdr:col>
                <xdr:colOff>-533</xdr:colOff>
                <xdr:row>616</xdr:row>
                <xdr:rowOff>1</xdr:rowOff>
              </xdr:to>
            </anchor>
          </commentPr>
        </mc:Choice>
        <mc:Fallback/>
      </mc:AlternateContent>
    </comment>
    <comment ref="D513" authorId="0">
      <text>
        <r>
          <rPr>
            <b val="true"/>
            <sz val="9"/>
            <color rgb="FF000000"/>
            <rFont val="Tahoma"/>
            <family val="2"/>
          </rPr>
          <t xml:space="preserve">Elasticity stated in text below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642</xdr:row>
                <xdr:rowOff>9</xdr:rowOff>
              </xdr:from>
              <xdr:to>
                <xdr:col>1</xdr:col>
                <xdr:colOff>-533</xdr:colOff>
                <xdr:row>643</xdr:row>
                <xdr:rowOff>8</xdr:rowOff>
              </xdr:to>
            </anchor>
          </commentPr>
        </mc:Choice>
        <mc:Fallback/>
      </mc:AlternateContent>
    </comment>
    <comment ref="D514" authorId="0">
      <text>
        <r>
          <rPr>
            <b val="true"/>
            <sz val="9"/>
            <color rgb="FF000000"/>
            <rFont val="Tahoma"/>
            <family val="2"/>
          </rPr>
          <t xml:space="preserve">Elasticity stated in text below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643</xdr:row>
                <xdr:rowOff>9</xdr:rowOff>
              </xdr:from>
              <xdr:to>
                <xdr:col>1</xdr:col>
                <xdr:colOff>-533</xdr:colOff>
                <xdr:row>644</xdr:row>
                <xdr:rowOff>8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9"/>
            <color rgb="FF000000"/>
            <rFont val="Tahoma"/>
            <family val="2"/>
          </rPr>
          <t xml:space="preserve">Epop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SE=(MW coefficient SE)/Epop
Epop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25</xdr:row>
                <xdr:rowOff>9</xdr:rowOff>
              </xdr:from>
              <xdr:to>
                <xdr:col>3</xdr:col>
                <xdr:colOff>77</xdr:colOff>
                <xdr:row>227</xdr:row>
                <xdr:rowOff>12</xdr:rowOff>
              </xdr:to>
            </anchor>
          </commentPr>
        </mc:Choice>
        <mc:Fallback/>
      </mc:AlternateContent>
    </comment>
    <comment ref="E228" authorId="0">
      <text>
        <r>
          <rPr>
            <b val="true"/>
            <sz val="9"/>
            <color rgb="FF000000"/>
            <rFont val="Tahoma"/>
            <family val="2"/>
          </rPr>
          <t xml:space="preserve">Hrs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SE=(MW coefficient SE)/Hrs
Hrs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26</xdr:row>
                <xdr:rowOff>9</xdr:rowOff>
              </xdr:from>
              <xdr:to>
                <xdr:col>3</xdr:col>
                <xdr:colOff>77</xdr:colOff>
                <xdr:row>228</xdr:row>
                <xdr:rowOff>8</xdr:rowOff>
              </xdr:to>
            </anchor>
          </commentPr>
        </mc:Choice>
        <mc:Fallback/>
      </mc:AlternateContent>
    </comment>
    <comment ref="E229" authorId="0">
      <text>
        <r>
          <rPr>
            <b val="true"/>
            <sz val="9"/>
            <color rgb="FF000000"/>
            <rFont val="Tahoma"/>
            <family val="2"/>
          </rPr>
          <t xml:space="preserve">Hrs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SE=(MW coefficient SE)/Hrs
Hrs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27</xdr:row>
                <xdr:rowOff>9</xdr:rowOff>
              </xdr:from>
              <xdr:to>
                <xdr:col>5</xdr:col>
                <xdr:colOff>69</xdr:colOff>
                <xdr:row>229</xdr:row>
                <xdr:rowOff>8</xdr:rowOff>
              </xdr:to>
            </anchor>
          </commentPr>
        </mc:Choice>
        <mc:Fallback/>
      </mc:AlternateContent>
    </comment>
    <comment ref="E230" authorId="0">
      <text>
        <r>
          <rPr>
            <b val="true"/>
            <sz val="9"/>
            <color rgb="FF000000"/>
            <rFont val="Tahoma"/>
            <family val="2"/>
          </rPr>
          <t xml:space="preserve">Epop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SE=(MW coefficient SE)/Epop
Epop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28</xdr:row>
                <xdr:rowOff>9</xdr:rowOff>
              </xdr:from>
              <xdr:to>
                <xdr:col>5</xdr:col>
                <xdr:colOff>69</xdr:colOff>
                <xdr:row>230</xdr:row>
                <xdr:rowOff>12</xdr:rowOff>
              </xdr:to>
            </anchor>
          </commentPr>
        </mc:Choice>
        <mc:Fallback/>
      </mc:AlternateContent>
    </comment>
    <comment ref="E231" authorId="0">
      <text>
        <r>
          <rPr>
            <b val="true"/>
            <sz val="9"/>
            <color rgb="FF000000"/>
            <rFont val="Tahoma"/>
            <family val="2"/>
          </rPr>
          <t xml:space="preserve">Hrs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SE=(MW coefficient SE)/Hrs
Hrs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29</xdr:row>
                <xdr:rowOff>9</xdr:rowOff>
              </xdr:from>
              <xdr:to>
                <xdr:col>5</xdr:col>
                <xdr:colOff>69</xdr:colOff>
                <xdr:row>231</xdr:row>
                <xdr:rowOff>8</xdr:rowOff>
              </xdr:to>
            </anchor>
          </commentPr>
        </mc:Choice>
        <mc:Fallback/>
      </mc:AlternateContent>
    </comment>
    <comment ref="E232" authorId="0">
      <text>
        <r>
          <rPr>
            <b val="true"/>
            <sz val="9"/>
            <color rgb="FF000000"/>
            <rFont val="Tahoma"/>
            <family val="2"/>
          </rPr>
          <t xml:space="preserve">Hrs=f(</t>
        </r>
        <r>
          <rPr>
            <b val="true"/>
            <i val="true"/>
            <sz val="9"/>
            <color rgb="FF000000"/>
            <rFont val="Tahoma"/>
            <family val="2"/>
          </rPr>
          <t xml:space="preserve">ln</t>
        </r>
        <r>
          <rPr>
            <b val="true"/>
            <sz val="9"/>
            <color rgb="FF000000"/>
            <rFont val="Tahoma"/>
            <family val="2"/>
          </rPr>
          <t xml:space="preserve">MW): elasticitySE=SUM(MW coefficients SE)/Hrs
i.e., assuming COV of effects = 0
Hrs from T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30</xdr:row>
                <xdr:rowOff>9</xdr:rowOff>
              </xdr:from>
              <xdr:to>
                <xdr:col>3</xdr:col>
                <xdr:colOff>77</xdr:colOff>
                <xdr:row>233</xdr:row>
                <xdr:rowOff>13</xdr:rowOff>
              </xdr:to>
            </anchor>
          </commentPr>
        </mc:Choice>
        <mc:Fallback/>
      </mc:AlternateContent>
    </comment>
    <comment ref="E233" authorId="0">
      <text>
        <r>
          <rPr>
            <b val="true"/>
            <sz val="9"/>
            <color rgb="FF000000"/>
            <rFont val="Tahoma"/>
            <family val="2"/>
          </rPr>
          <t xml:space="preserve">ElasticitySE = CoefSE/(Coef/Elasticit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31</xdr:row>
                <xdr:rowOff>9</xdr:rowOff>
              </xdr:from>
              <xdr:to>
                <xdr:col>3</xdr:col>
                <xdr:colOff>77</xdr:colOff>
                <xdr:row>232</xdr:row>
                <xdr:rowOff>12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9"/>
            <color rgb="FF000000"/>
            <rFont val="Tahoma"/>
            <family val="2"/>
          </rPr>
          <t xml:space="preserve">ElasticitySE = CoefSE/(Coef/Elasticit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32</xdr:row>
                <xdr:rowOff>9</xdr:rowOff>
              </xdr:from>
              <xdr:to>
                <xdr:col>3</xdr:col>
                <xdr:colOff>77</xdr:colOff>
                <xdr:row>233</xdr:row>
                <xdr:rowOff>12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9"/>
            <color rgb="FF000000"/>
            <rFont val="Tahoma"/>
            <family val="2"/>
          </rPr>
          <t xml:space="preserve">ElasticitySE = CoefSE/(Coef/Elasticit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33</xdr:row>
                <xdr:rowOff>9</xdr:rowOff>
              </xdr:from>
              <xdr:to>
                <xdr:col>3</xdr:col>
                <xdr:colOff>77</xdr:colOff>
                <xdr:row>234</xdr:row>
                <xdr:rowOff>12</xdr:rowOff>
              </xdr:to>
            </anchor>
          </commentPr>
        </mc:Choice>
        <mc:Fallback/>
      </mc:AlternateContent>
    </comment>
    <comment ref="E236" authorId="0">
      <text>
        <r>
          <rPr>
            <b val="true"/>
            <sz val="9"/>
            <color rgb="FF000000"/>
            <rFont val="Tahoma"/>
            <family val="2"/>
          </rPr>
          <t xml:space="preserve">ElasticitySE = CoefSE/(Coef/Elasticit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34</xdr:row>
                <xdr:rowOff>9</xdr:rowOff>
              </xdr:from>
              <xdr:to>
                <xdr:col>3</xdr:col>
                <xdr:colOff>77</xdr:colOff>
                <xdr:row>235</xdr:row>
                <xdr:rowOff>12</xdr:rowOff>
              </xdr:to>
            </anchor>
          </commentPr>
        </mc:Choice>
        <mc:Fallback/>
      </mc:AlternateContent>
    </comment>
    <comment ref="E237" authorId="0">
      <text>
        <r>
          <rPr>
            <b val="true"/>
            <sz val="9"/>
            <color rgb="FF000000"/>
            <rFont val="Tahoma"/>
            <family val="2"/>
          </rPr>
          <t xml:space="preserve">ElasticitySE = CoefSE/(Coef/Elasticit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35</xdr:row>
                <xdr:rowOff>9</xdr:rowOff>
              </xdr:from>
              <xdr:to>
                <xdr:col>3</xdr:col>
                <xdr:colOff>77</xdr:colOff>
                <xdr:row>236</xdr:row>
                <xdr:rowOff>12</xdr:rowOff>
              </xdr:to>
            </anchor>
          </commentPr>
        </mc:Choice>
        <mc:Fallback/>
      </mc:AlternateContent>
    </comment>
    <comment ref="E238" authorId="0">
      <text>
        <r>
          <rPr>
            <b val="true"/>
            <sz val="9"/>
            <color rgb="FF000000"/>
            <rFont val="Tahoma"/>
            <family val="2"/>
          </rPr>
          <t xml:space="preserve">ElasticitySE = CoefSE/(Coef/Elasticit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236</xdr:row>
                <xdr:rowOff>9</xdr:rowOff>
              </xdr:from>
              <xdr:to>
                <xdr:col>3</xdr:col>
                <xdr:colOff>77</xdr:colOff>
                <xdr:row>237</xdr:row>
                <xdr:rowOff>12</xdr:rowOff>
              </xdr:to>
            </anchor>
          </commentPr>
        </mc:Choice>
        <mc:Fallback/>
      </mc:AlternateContent>
    </comment>
    <comment ref="E1000" authorId="0">
      <text>
        <r>
          <rPr>
            <b val="true"/>
            <sz val="9"/>
            <color rgb="FF000000"/>
            <rFont val="Tahoma"/>
            <family val="2"/>
          </rPr>
          <t xml:space="preserve">Calculated from reported p-value &amp; 2-tailed t(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148</xdr:row>
                <xdr:rowOff>13</xdr:rowOff>
              </xdr:from>
              <xdr:to>
                <xdr:col>5</xdr:col>
                <xdr:colOff>69</xdr:colOff>
                <xdr:row>1150</xdr:row>
                <xdr:rowOff>4</xdr:rowOff>
              </xdr:to>
            </anchor>
          </commentPr>
        </mc:Choice>
        <mc:Fallback/>
      </mc:AlternateContent>
    </comment>
    <comment ref="E1001" authorId="0">
      <text>
        <r>
          <rPr>
            <b val="true"/>
            <sz val="9"/>
            <color rgb="FF000000"/>
            <rFont val="Tahoma"/>
            <family val="2"/>
          </rPr>
          <t xml:space="preserve">Calculated from reported p-value &amp; 2-tailed t(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150</xdr:row>
                <xdr:rowOff>0</xdr:rowOff>
              </xdr:from>
              <xdr:to>
                <xdr:col>5</xdr:col>
                <xdr:colOff>69</xdr:colOff>
                <xdr:row>1151</xdr:row>
                <xdr:rowOff>7</xdr:rowOff>
              </xdr:to>
            </anchor>
          </commentPr>
        </mc:Choice>
        <mc:Fallback/>
      </mc:AlternateContent>
    </comment>
    <comment ref="E1002" authorId="0">
      <text>
        <r>
          <rPr>
            <b val="true"/>
            <sz val="9"/>
            <color rgb="FF000000"/>
            <rFont val="Tahoma"/>
            <family val="2"/>
          </rPr>
          <t xml:space="preserve">Calculated from reported p-value &amp; 2-tailed t(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151</xdr:row>
                <xdr:rowOff>3</xdr:rowOff>
              </xdr:from>
              <xdr:to>
                <xdr:col>5</xdr:col>
                <xdr:colOff>69</xdr:colOff>
                <xdr:row>1152</xdr:row>
                <xdr:rowOff>9</xdr:rowOff>
              </xdr:to>
            </anchor>
          </commentPr>
        </mc:Choice>
        <mc:Fallback/>
      </mc:AlternateContent>
    </comment>
    <comment ref="E1003" authorId="0">
      <text>
        <r>
          <rPr>
            <b val="true"/>
            <sz val="9"/>
            <color rgb="FF000000"/>
            <rFont val="Tahoma"/>
            <family val="2"/>
          </rPr>
          <t xml:space="preserve">Calculated from reported p-value &amp; 2-tailed t(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152</xdr:row>
                <xdr:rowOff>5</xdr:rowOff>
              </xdr:from>
              <xdr:to>
                <xdr:col>5</xdr:col>
                <xdr:colOff>69</xdr:colOff>
                <xdr:row>1153</xdr:row>
                <xdr:rowOff>12</xdr:rowOff>
              </xdr:to>
            </anchor>
          </commentPr>
        </mc:Choice>
        <mc:Fallback/>
      </mc:AlternateContent>
    </comment>
    <comment ref="E1004" authorId="0">
      <text>
        <r>
          <rPr>
            <b val="true"/>
            <sz val="9"/>
            <color rgb="FF000000"/>
            <rFont val="Tahoma"/>
            <family val="2"/>
          </rPr>
          <t xml:space="preserve">Calculated from reported p-value &amp; 2-tailed t(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153</xdr:row>
                <xdr:rowOff>8</xdr:rowOff>
              </xdr:from>
              <xdr:to>
                <xdr:col>5</xdr:col>
                <xdr:colOff>69</xdr:colOff>
                <xdr:row>1154</xdr:row>
                <xdr:rowOff>15</xdr:rowOff>
              </xdr:to>
            </anchor>
          </commentPr>
        </mc:Choice>
        <mc:Fallback/>
      </mc:AlternateContent>
    </comment>
    <comment ref="E1005" authorId="0">
      <text>
        <r>
          <rPr>
            <b val="true"/>
            <sz val="9"/>
            <color rgb="FF000000"/>
            <rFont val="Tahoma"/>
            <family val="2"/>
          </rPr>
          <t xml:space="preserve">Calculated from reported p-value &amp; 2-tailed t(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154</xdr:row>
                <xdr:rowOff>11</xdr:rowOff>
              </xdr:from>
              <xdr:to>
                <xdr:col>5</xdr:col>
                <xdr:colOff>69</xdr:colOff>
                <xdr:row>1156</xdr:row>
                <xdr:rowOff>1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2</xdr:row>
                <xdr:rowOff>9</xdr:rowOff>
              </xdr:from>
              <xdr:to>
                <xdr:col>1</xdr:col>
                <xdr:colOff>209</xdr:colOff>
                <xdr:row>63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</xdr:row>
                <xdr:rowOff>9</xdr:rowOff>
              </xdr:from>
              <xdr:to>
                <xdr:col>1</xdr:col>
                <xdr:colOff>209</xdr:colOff>
                <xdr:row>64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4</xdr:row>
                <xdr:rowOff>9</xdr:rowOff>
              </xdr:from>
              <xdr:to>
                <xdr:col>1</xdr:col>
                <xdr:colOff>209</xdr:colOff>
                <xdr:row>65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5</xdr:row>
                <xdr:rowOff>9</xdr:rowOff>
              </xdr:from>
              <xdr:to>
                <xdr:col>1</xdr:col>
                <xdr:colOff>209</xdr:colOff>
                <xdr:row>66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6</xdr:row>
                <xdr:rowOff>9</xdr:rowOff>
              </xdr:from>
              <xdr:to>
                <xdr:col>1</xdr:col>
                <xdr:colOff>209</xdr:colOff>
                <xdr:row>67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7</xdr:row>
                <xdr:rowOff>9</xdr:rowOff>
              </xdr:from>
              <xdr:to>
                <xdr:col>1</xdr:col>
                <xdr:colOff>209</xdr:colOff>
                <xdr:row>68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8</xdr:row>
                <xdr:rowOff>9</xdr:rowOff>
              </xdr:from>
              <xdr:to>
                <xdr:col>1</xdr:col>
                <xdr:colOff>209</xdr:colOff>
                <xdr:row>69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9</xdr:row>
                <xdr:rowOff>9</xdr:rowOff>
              </xdr:from>
              <xdr:to>
                <xdr:col>1</xdr:col>
                <xdr:colOff>209</xdr:colOff>
                <xdr:row>70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0</xdr:row>
                <xdr:rowOff>9</xdr:rowOff>
              </xdr:from>
              <xdr:to>
                <xdr:col>1</xdr:col>
                <xdr:colOff>209</xdr:colOff>
                <xdr:row>71</xdr:row>
                <xdr:rowOff>11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1</xdr:row>
                <xdr:rowOff>9</xdr:rowOff>
              </xdr:from>
              <xdr:to>
                <xdr:col>1</xdr:col>
                <xdr:colOff>209</xdr:colOff>
                <xdr:row>72</xdr:row>
                <xdr:rowOff>11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2</xdr:row>
                <xdr:rowOff>9</xdr:rowOff>
              </xdr:from>
              <xdr:to>
                <xdr:col>1</xdr:col>
                <xdr:colOff>209</xdr:colOff>
                <xdr:row>73</xdr:row>
                <xdr:rowOff>1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3</xdr:row>
                <xdr:rowOff>9</xdr:rowOff>
              </xdr:from>
              <xdr:to>
                <xdr:col>1</xdr:col>
                <xdr:colOff>209</xdr:colOff>
                <xdr:row>74</xdr:row>
                <xdr:rowOff>11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4</xdr:row>
                <xdr:rowOff>9</xdr:rowOff>
              </xdr:from>
              <xdr:to>
                <xdr:col>1</xdr:col>
                <xdr:colOff>209</xdr:colOff>
                <xdr:row>7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5</xdr:row>
                <xdr:rowOff>9</xdr:rowOff>
              </xdr:from>
              <xdr:to>
                <xdr:col>1</xdr:col>
                <xdr:colOff>209</xdr:colOff>
                <xdr:row>76</xdr:row>
                <xdr:rowOff>11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6</xdr:row>
                <xdr:rowOff>9</xdr:rowOff>
              </xdr:from>
              <xdr:to>
                <xdr:col>1</xdr:col>
                <xdr:colOff>209</xdr:colOff>
                <xdr:row>77</xdr:row>
                <xdr:rowOff>11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7</xdr:row>
                <xdr:rowOff>9</xdr:rowOff>
              </xdr:from>
              <xdr:to>
                <xdr:col>1</xdr:col>
                <xdr:colOff>209</xdr:colOff>
                <xdr:row>78</xdr:row>
                <xdr:rowOff>11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8</xdr:row>
                <xdr:rowOff>9</xdr:rowOff>
              </xdr:from>
              <xdr:to>
                <xdr:col>1</xdr:col>
                <xdr:colOff>209</xdr:colOff>
                <xdr:row>79</xdr:row>
                <xdr:rowOff>11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80</xdr:row>
                <xdr:rowOff>9</xdr:rowOff>
              </xdr:from>
              <xdr:to>
                <xdr:col>1</xdr:col>
                <xdr:colOff>209</xdr:colOff>
                <xdr:row>81</xdr:row>
                <xdr:rowOff>11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82</xdr:row>
                <xdr:rowOff>9</xdr:rowOff>
              </xdr:from>
              <xdr:to>
                <xdr:col>1</xdr:col>
                <xdr:colOff>209</xdr:colOff>
                <xdr:row>83</xdr:row>
                <xdr:rowOff>11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84</xdr:row>
                <xdr:rowOff>9</xdr:rowOff>
              </xdr:from>
              <xdr:to>
                <xdr:col>1</xdr:col>
                <xdr:colOff>209</xdr:colOff>
                <xdr:row>85</xdr:row>
                <xdr:rowOff>11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9"/>
            <color rgb="FF000000"/>
            <rFont val="Tahoma"/>
            <family val="2"/>
          </rPr>
          <t xml:space="preserve">calculating SE based on passing 5% alp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85</xdr:row>
                <xdr:rowOff>9</xdr:rowOff>
              </xdr:from>
              <xdr:to>
                <xdr:col>1</xdr:col>
                <xdr:colOff>209</xdr:colOff>
                <xdr:row>86</xdr:row>
                <xdr:rowOff>11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9"/>
            <color rgb="FF000000"/>
            <rFont val="Tahoma"/>
            <family val="2"/>
          </rPr>
          <t xml:space="preserve">Semi-log specification
Elasticity=PtEst/(Entry in Table 1)
ElasticitySE = PtEstSE*(Elasticity/PtE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166</xdr:row>
                <xdr:rowOff>9</xdr:rowOff>
              </xdr:from>
              <xdr:to>
                <xdr:col>1</xdr:col>
                <xdr:colOff>209</xdr:colOff>
                <xdr:row>169</xdr:row>
                <xdr:rowOff>11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9"/>
            <color rgb="FF000000"/>
            <rFont val="Tahoma"/>
            <family val="2"/>
          </rPr>
          <t xml:space="preserve">Semi-log specification
Elasticity=PtEst/(Entry in Table 1)
ElasticitySE = PtEstSE*(Elasticity/PtE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167</xdr:row>
                <xdr:rowOff>9</xdr:rowOff>
              </xdr:from>
              <xdr:to>
                <xdr:col>1</xdr:col>
                <xdr:colOff>209</xdr:colOff>
                <xdr:row>170</xdr:row>
                <xdr:rowOff>1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9"/>
            <color rgb="FF000000"/>
            <rFont val="Tahoma"/>
            <family val="2"/>
          </rPr>
          <t xml:space="preserve">Semi-log specification
Elasticity=PtEst/(Entry in Table 1)
ElasticitySE = PtEstSE*(Elasticity/PtE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168</xdr:row>
                <xdr:rowOff>9</xdr:rowOff>
              </xdr:from>
              <xdr:to>
                <xdr:col>1</xdr:col>
                <xdr:colOff>209</xdr:colOff>
                <xdr:row>171</xdr:row>
                <xdr:rowOff>13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9"/>
            <color rgb="FF000000"/>
            <rFont val="Tahoma"/>
            <family val="2"/>
          </rPr>
          <t xml:space="preserve">Semi-log specification
Elasticity=PtEst/(Entry in Table 1)
ElasticitySE = PtEstSE*(Elasticity/PtE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169</xdr:row>
                <xdr:rowOff>9</xdr:rowOff>
              </xdr:from>
              <xdr:to>
                <xdr:col>1</xdr:col>
                <xdr:colOff>209</xdr:colOff>
                <xdr:row>172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9"/>
            <color rgb="FF000000"/>
            <rFont val="Tahoma"/>
            <family val="2"/>
          </rPr>
          <t xml:space="preserve">Semi-log specification
Elasticity=PtEst/(Entry in Table 1)
ElasticitySE = PtEstSE*(Elasticity/PtE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170</xdr:row>
                <xdr:rowOff>9</xdr:rowOff>
              </xdr:from>
              <xdr:to>
                <xdr:col>1</xdr:col>
                <xdr:colOff>209</xdr:colOff>
                <xdr:row>173</xdr:row>
                <xdr:rowOff>11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9"/>
            <color rgb="FF000000"/>
            <rFont val="Tahoma"/>
            <family val="2"/>
          </rPr>
          <t xml:space="preserve">Semi-log specification
Elasticity=PtEst/(Entry in Table 1)
ElasticitySE = PtEstSE*(Elasticity/PtE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171</xdr:row>
                <xdr:rowOff>9</xdr:rowOff>
              </xdr:from>
              <xdr:to>
                <xdr:col>1</xdr:col>
                <xdr:colOff>209</xdr:colOff>
                <xdr:row>174</xdr:row>
                <xdr:rowOff>13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9"/>
            <color rgb="FF000000"/>
            <rFont val="Tahoma"/>
            <family val="2"/>
          </rPr>
          <t xml:space="preserve">Semi-log specification
Elasticity=PtEst/(Entry in Table 1)
ElasticitySE = PtEstSE*(Elasticity/PtE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172</xdr:row>
                <xdr:rowOff>9</xdr:rowOff>
              </xdr:from>
              <xdr:to>
                <xdr:col>1</xdr:col>
                <xdr:colOff>209</xdr:colOff>
                <xdr:row>175</xdr:row>
                <xdr:rowOff>1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9"/>
            <color rgb="FF000000"/>
            <rFont val="Tahoma"/>
            <family val="2"/>
          </rPr>
          <t xml:space="preserve">Semi-log specification
Elasticity=PtEst/(Entry in Table 1)
ElasticitySE = PtEstSE*(Elasticity/PtE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173</xdr:row>
                <xdr:rowOff>9</xdr:rowOff>
              </xdr:from>
              <xdr:to>
                <xdr:col>1</xdr:col>
                <xdr:colOff>209</xdr:colOff>
                <xdr:row>176</xdr:row>
                <xdr:rowOff>11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9"/>
            <color rgb="FF000000"/>
            <rFont val="Tahoma"/>
            <family val="2"/>
          </rPr>
          <t xml:space="preserve">Semi-log specification
Elasticity=PtEst/(Entry in Table 1)
ElasticitySE = PtEstSE*(Elasticity/PtE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174</xdr:row>
                <xdr:rowOff>9</xdr:rowOff>
              </xdr:from>
              <xdr:to>
                <xdr:col>1</xdr:col>
                <xdr:colOff>209</xdr:colOff>
                <xdr:row>177</xdr:row>
                <xdr:rowOff>13</xdr:rowOff>
              </xdr:to>
            </anchor>
          </commentPr>
        </mc:Choice>
        <mc:Fallback/>
      </mc:AlternateContent>
    </comment>
    <comment ref="F255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53</xdr:row>
                <xdr:rowOff>9</xdr:rowOff>
              </xdr:from>
              <xdr:to>
                <xdr:col>1</xdr:col>
                <xdr:colOff>233</xdr:colOff>
                <xdr:row>258</xdr:row>
                <xdr:rowOff>3</xdr:rowOff>
              </xdr:to>
            </anchor>
          </commentPr>
        </mc:Choice>
        <mc:Fallback/>
      </mc:AlternateContent>
    </comment>
    <comment ref="F256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54</xdr:row>
                <xdr:rowOff>9</xdr:rowOff>
              </xdr:from>
              <xdr:to>
                <xdr:col>1</xdr:col>
                <xdr:colOff>233</xdr:colOff>
                <xdr:row>259</xdr:row>
                <xdr:rowOff>3</xdr:rowOff>
              </xdr:to>
            </anchor>
          </commentPr>
        </mc:Choice>
        <mc:Fallback/>
      </mc:AlternateContent>
    </comment>
    <comment ref="F257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55</xdr:row>
                <xdr:rowOff>9</xdr:rowOff>
              </xdr:from>
              <xdr:to>
                <xdr:col>1</xdr:col>
                <xdr:colOff>233</xdr:colOff>
                <xdr:row>260</xdr:row>
                <xdr:rowOff>3</xdr:rowOff>
              </xdr:to>
            </anchor>
          </commentPr>
        </mc:Choice>
        <mc:Fallback/>
      </mc:AlternateContent>
    </comment>
    <comment ref="F258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56</xdr:row>
                <xdr:rowOff>9</xdr:rowOff>
              </xdr:from>
              <xdr:to>
                <xdr:col>1</xdr:col>
                <xdr:colOff>233</xdr:colOff>
                <xdr:row>260</xdr:row>
                <xdr:rowOff>16</xdr:rowOff>
              </xdr:to>
            </anchor>
          </commentPr>
        </mc:Choice>
        <mc:Fallback/>
      </mc:AlternateContent>
    </comment>
    <comment ref="F259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57</xdr:row>
                <xdr:rowOff>9</xdr:rowOff>
              </xdr:from>
              <xdr:to>
                <xdr:col>1</xdr:col>
                <xdr:colOff>233</xdr:colOff>
                <xdr:row>261</xdr:row>
                <xdr:rowOff>16</xdr:rowOff>
              </xdr:to>
            </anchor>
          </commentPr>
        </mc:Choice>
        <mc:Fallback/>
      </mc:AlternateContent>
    </comment>
    <comment ref="F260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58</xdr:row>
                <xdr:rowOff>9</xdr:rowOff>
              </xdr:from>
              <xdr:to>
                <xdr:col>1</xdr:col>
                <xdr:colOff>233</xdr:colOff>
                <xdr:row>262</xdr:row>
                <xdr:rowOff>16</xdr:rowOff>
              </xdr:to>
            </anchor>
          </commentPr>
        </mc:Choice>
        <mc:Fallback/>
      </mc:AlternateContent>
    </comment>
    <comment ref="F261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59</xdr:row>
                <xdr:rowOff>9</xdr:rowOff>
              </xdr:from>
              <xdr:to>
                <xdr:col>1</xdr:col>
                <xdr:colOff>233</xdr:colOff>
                <xdr:row>263</xdr:row>
                <xdr:rowOff>16</xdr:rowOff>
              </xdr:to>
            </anchor>
          </commentPr>
        </mc:Choice>
        <mc:Fallback/>
      </mc:AlternateContent>
    </comment>
    <comment ref="F262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0</xdr:row>
                <xdr:rowOff>9</xdr:rowOff>
              </xdr:from>
              <xdr:to>
                <xdr:col>1</xdr:col>
                <xdr:colOff>233</xdr:colOff>
                <xdr:row>265</xdr:row>
                <xdr:rowOff>3</xdr:rowOff>
              </xdr:to>
            </anchor>
          </commentPr>
        </mc:Choice>
        <mc:Fallback/>
      </mc:AlternateContent>
    </comment>
    <comment ref="F263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1</xdr:row>
                <xdr:rowOff>9</xdr:rowOff>
              </xdr:from>
              <xdr:to>
                <xdr:col>1</xdr:col>
                <xdr:colOff>233</xdr:colOff>
                <xdr:row>266</xdr:row>
                <xdr:rowOff>3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2</xdr:row>
                <xdr:rowOff>9</xdr:rowOff>
              </xdr:from>
              <xdr:to>
                <xdr:col>1</xdr:col>
                <xdr:colOff>233</xdr:colOff>
                <xdr:row>267</xdr:row>
                <xdr:rowOff>3</xdr:rowOff>
              </xdr:to>
            </anchor>
          </commentPr>
        </mc:Choice>
        <mc:Fallback/>
      </mc:AlternateContent>
    </comment>
    <comment ref="F265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3</xdr:row>
                <xdr:rowOff>9</xdr:rowOff>
              </xdr:from>
              <xdr:to>
                <xdr:col>1</xdr:col>
                <xdr:colOff>233</xdr:colOff>
                <xdr:row>268</xdr:row>
                <xdr:rowOff>3</xdr:rowOff>
              </xdr:to>
            </anchor>
          </commentPr>
        </mc:Choice>
        <mc:Fallback/>
      </mc:AlternateContent>
    </comment>
    <comment ref="F266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4</xdr:row>
                <xdr:rowOff>9</xdr:rowOff>
              </xdr:from>
              <xdr:to>
                <xdr:col>1</xdr:col>
                <xdr:colOff>233</xdr:colOff>
                <xdr:row>269</xdr:row>
                <xdr:rowOff>3</xdr:rowOff>
              </xdr:to>
            </anchor>
          </commentPr>
        </mc:Choice>
        <mc:Fallback/>
      </mc:AlternateContent>
    </comment>
    <comment ref="F267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5</xdr:row>
                <xdr:rowOff>9</xdr:rowOff>
              </xdr:from>
              <xdr:to>
                <xdr:col>1</xdr:col>
                <xdr:colOff>233</xdr:colOff>
                <xdr:row>270</xdr:row>
                <xdr:rowOff>3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6</xdr:row>
                <xdr:rowOff>9</xdr:rowOff>
              </xdr:from>
              <xdr:to>
                <xdr:col>1</xdr:col>
                <xdr:colOff>233</xdr:colOff>
                <xdr:row>271</xdr:row>
                <xdr:rowOff>3</xdr:rowOff>
              </xdr:to>
            </anchor>
          </commentPr>
        </mc:Choice>
        <mc:Fallback/>
      </mc:AlternateContent>
    </comment>
    <comment ref="F269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7</xdr:row>
                <xdr:rowOff>9</xdr:rowOff>
              </xdr:from>
              <xdr:to>
                <xdr:col>1</xdr:col>
                <xdr:colOff>233</xdr:colOff>
                <xdr:row>272</xdr:row>
                <xdr:rowOff>3</xdr:rowOff>
              </xdr:to>
            </anchor>
          </commentPr>
        </mc:Choice>
        <mc:Fallback/>
      </mc:AlternateContent>
    </comment>
    <comment ref="F270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8</xdr:row>
                <xdr:rowOff>9</xdr:rowOff>
              </xdr:from>
              <xdr:to>
                <xdr:col>1</xdr:col>
                <xdr:colOff>233</xdr:colOff>
                <xdr:row>272</xdr:row>
                <xdr:rowOff>16</xdr:rowOff>
              </xdr:to>
            </anchor>
          </commentPr>
        </mc:Choice>
        <mc:Fallback/>
      </mc:AlternateContent>
    </comment>
    <comment ref="F271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69</xdr:row>
                <xdr:rowOff>9</xdr:rowOff>
              </xdr:from>
              <xdr:to>
                <xdr:col>1</xdr:col>
                <xdr:colOff>233</xdr:colOff>
                <xdr:row>274</xdr:row>
                <xdr:rowOff>3</xdr:rowOff>
              </xdr:to>
            </anchor>
          </commentPr>
        </mc:Choice>
        <mc:Fallback/>
      </mc:AlternateContent>
    </comment>
    <comment ref="F272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0</xdr:row>
                <xdr:rowOff>9</xdr:rowOff>
              </xdr:from>
              <xdr:to>
                <xdr:col>1</xdr:col>
                <xdr:colOff>233</xdr:colOff>
                <xdr:row>275</xdr:row>
                <xdr:rowOff>3</xdr:rowOff>
              </xdr:to>
            </anchor>
          </commentPr>
        </mc:Choice>
        <mc:Fallback/>
      </mc:AlternateContent>
    </comment>
    <comment ref="F273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1</xdr:row>
                <xdr:rowOff>9</xdr:rowOff>
              </xdr:from>
              <xdr:to>
                <xdr:col>1</xdr:col>
                <xdr:colOff>233</xdr:colOff>
                <xdr:row>276</xdr:row>
                <xdr:rowOff>3</xdr:rowOff>
              </xdr:to>
            </anchor>
          </commentPr>
        </mc:Choice>
        <mc:Fallback/>
      </mc:AlternateContent>
    </comment>
    <comment ref="F274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2</xdr:row>
                <xdr:rowOff>9</xdr:rowOff>
              </xdr:from>
              <xdr:to>
                <xdr:col>1</xdr:col>
                <xdr:colOff>233</xdr:colOff>
                <xdr:row>277</xdr:row>
                <xdr:rowOff>3</xdr:rowOff>
              </xdr:to>
            </anchor>
          </commentPr>
        </mc:Choice>
        <mc:Fallback/>
      </mc:AlternateContent>
    </comment>
    <comment ref="F275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3</xdr:row>
                <xdr:rowOff>9</xdr:rowOff>
              </xdr:from>
              <xdr:to>
                <xdr:col>1</xdr:col>
                <xdr:colOff>233</xdr:colOff>
                <xdr:row>278</xdr:row>
                <xdr:rowOff>3</xdr:rowOff>
              </xdr:to>
            </anchor>
          </commentPr>
        </mc:Choice>
        <mc:Fallback/>
      </mc:AlternateContent>
    </comment>
    <comment ref="F276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4</xdr:row>
                <xdr:rowOff>9</xdr:rowOff>
              </xdr:from>
              <xdr:to>
                <xdr:col>1</xdr:col>
                <xdr:colOff>233</xdr:colOff>
                <xdr:row>279</xdr:row>
                <xdr:rowOff>3</xdr:rowOff>
              </xdr:to>
            </anchor>
          </commentPr>
        </mc:Choice>
        <mc:Fallback/>
      </mc:AlternateContent>
    </comment>
    <comment ref="F277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5</xdr:row>
                <xdr:rowOff>9</xdr:rowOff>
              </xdr:from>
              <xdr:to>
                <xdr:col>1</xdr:col>
                <xdr:colOff>233</xdr:colOff>
                <xdr:row>280</xdr:row>
                <xdr:rowOff>3</xdr:rowOff>
              </xdr:to>
            </anchor>
          </commentPr>
        </mc:Choice>
        <mc:Fallback/>
      </mc:AlternateContent>
    </comment>
    <comment ref="F278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6</xdr:row>
                <xdr:rowOff>9</xdr:rowOff>
              </xdr:from>
              <xdr:to>
                <xdr:col>1</xdr:col>
                <xdr:colOff>233</xdr:colOff>
                <xdr:row>281</xdr:row>
                <xdr:rowOff>3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7</xdr:row>
                <xdr:rowOff>9</xdr:rowOff>
              </xdr:from>
              <xdr:to>
                <xdr:col>1</xdr:col>
                <xdr:colOff>233</xdr:colOff>
                <xdr:row>282</xdr:row>
                <xdr:rowOff>3</xdr:rowOff>
              </xdr:to>
            </anchor>
          </commentPr>
        </mc:Choice>
        <mc:Fallback/>
      </mc:AlternateContent>
    </comment>
    <comment ref="F280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8</xdr:row>
                <xdr:rowOff>9</xdr:rowOff>
              </xdr:from>
              <xdr:to>
                <xdr:col>1</xdr:col>
                <xdr:colOff>233</xdr:colOff>
                <xdr:row>283</xdr:row>
                <xdr:rowOff>3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79</xdr:row>
                <xdr:rowOff>9</xdr:rowOff>
              </xdr:from>
              <xdr:to>
                <xdr:col>1</xdr:col>
                <xdr:colOff>233</xdr:colOff>
                <xdr:row>284</xdr:row>
                <xdr:rowOff>3</xdr:rowOff>
              </xdr:to>
            </anchor>
          </commentPr>
        </mc:Choice>
        <mc:Fallback/>
      </mc:AlternateContent>
    </comment>
    <comment ref="F282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0</xdr:row>
                <xdr:rowOff>9</xdr:rowOff>
              </xdr:from>
              <xdr:to>
                <xdr:col>1</xdr:col>
                <xdr:colOff>233</xdr:colOff>
                <xdr:row>285</xdr:row>
                <xdr:rowOff>3</xdr:rowOff>
              </xdr:to>
            </anchor>
          </commentPr>
        </mc:Choice>
        <mc:Fallback/>
      </mc:AlternateContent>
    </comment>
    <comment ref="F283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1</xdr:row>
                <xdr:rowOff>9</xdr:rowOff>
              </xdr:from>
              <xdr:to>
                <xdr:col>1</xdr:col>
                <xdr:colOff>233</xdr:colOff>
                <xdr:row>286</xdr:row>
                <xdr:rowOff>3</xdr:rowOff>
              </xdr:to>
            </anchor>
          </commentPr>
        </mc:Choice>
        <mc:Fallback/>
      </mc:AlternateContent>
    </comment>
    <comment ref="F284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2</xdr:row>
                <xdr:rowOff>9</xdr:rowOff>
              </xdr:from>
              <xdr:to>
                <xdr:col>1</xdr:col>
                <xdr:colOff>233</xdr:colOff>
                <xdr:row>287</xdr:row>
                <xdr:rowOff>3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3</xdr:row>
                <xdr:rowOff>9</xdr:rowOff>
              </xdr:from>
              <xdr:to>
                <xdr:col>1</xdr:col>
                <xdr:colOff>233</xdr:colOff>
                <xdr:row>288</xdr:row>
                <xdr:rowOff>3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4</xdr:row>
                <xdr:rowOff>9</xdr:rowOff>
              </xdr:from>
              <xdr:to>
                <xdr:col>1</xdr:col>
                <xdr:colOff>233</xdr:colOff>
                <xdr:row>289</xdr:row>
                <xdr:rowOff>3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5</xdr:row>
                <xdr:rowOff>9</xdr:rowOff>
              </xdr:from>
              <xdr:to>
                <xdr:col>1</xdr:col>
                <xdr:colOff>233</xdr:colOff>
                <xdr:row>290</xdr:row>
                <xdr:rowOff>3</xdr:rowOff>
              </xdr:to>
            </anchor>
          </commentPr>
        </mc:Choice>
        <mc:Fallback/>
      </mc:AlternateContent>
    </comment>
    <comment ref="F288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6</xdr:row>
                <xdr:rowOff>9</xdr:rowOff>
              </xdr:from>
              <xdr:to>
                <xdr:col>1</xdr:col>
                <xdr:colOff>233</xdr:colOff>
                <xdr:row>290</xdr:row>
                <xdr:rowOff>9</xdr:rowOff>
              </xdr:to>
            </anchor>
          </commentPr>
        </mc:Choice>
        <mc:Fallback/>
      </mc:AlternateContent>
    </comment>
    <comment ref="F289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7</xdr:row>
                <xdr:rowOff>9</xdr:rowOff>
              </xdr:from>
              <xdr:to>
                <xdr:col>1</xdr:col>
                <xdr:colOff>233</xdr:colOff>
                <xdr:row>290</xdr:row>
                <xdr:rowOff>4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8</xdr:row>
                <xdr:rowOff>9</xdr:rowOff>
              </xdr:from>
              <xdr:to>
                <xdr:col>1</xdr:col>
                <xdr:colOff>233</xdr:colOff>
                <xdr:row>290</xdr:row>
                <xdr:rowOff>1</xdr:rowOff>
              </xdr:to>
            </anchor>
          </commentPr>
        </mc:Choice>
        <mc:Fallback/>
      </mc:AlternateContent>
    </comment>
    <comment ref="F291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89</xdr:row>
                <xdr:rowOff>9</xdr:rowOff>
              </xdr:from>
              <xdr:to>
                <xdr:col>1</xdr:col>
                <xdr:colOff>233</xdr:colOff>
                <xdr:row>291</xdr:row>
                <xdr:rowOff>8</xdr:rowOff>
              </xdr:to>
            </anchor>
          </commentPr>
        </mc:Choice>
        <mc:Fallback/>
      </mc:AlternateContent>
    </comment>
    <comment ref="F292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0</xdr:row>
                <xdr:rowOff>9</xdr:rowOff>
              </xdr:from>
              <xdr:to>
                <xdr:col>1</xdr:col>
                <xdr:colOff>233</xdr:colOff>
                <xdr:row>292</xdr:row>
                <xdr:rowOff>1</xdr:rowOff>
              </xdr:to>
            </anchor>
          </commentPr>
        </mc:Choice>
        <mc:Fallback/>
      </mc:AlternateContent>
    </comment>
    <comment ref="F293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1</xdr:row>
                <xdr:rowOff>9</xdr:rowOff>
              </xdr:from>
              <xdr:to>
                <xdr:col>1</xdr:col>
                <xdr:colOff>233</xdr:colOff>
                <xdr:row>292</xdr:row>
                <xdr:rowOff>12</xdr:rowOff>
              </xdr:to>
            </anchor>
          </commentPr>
        </mc:Choice>
        <mc:Fallback/>
      </mc:AlternateContent>
    </comment>
    <comment ref="F294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2</xdr:row>
                <xdr:rowOff>9</xdr:rowOff>
              </xdr:from>
              <xdr:to>
                <xdr:col>1</xdr:col>
                <xdr:colOff>233</xdr:colOff>
                <xdr:row>293</xdr:row>
                <xdr:rowOff>12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3</xdr:row>
                <xdr:rowOff>9</xdr:rowOff>
              </xdr:from>
              <xdr:to>
                <xdr:col>1</xdr:col>
                <xdr:colOff>233</xdr:colOff>
                <xdr:row>295</xdr:row>
                <xdr:rowOff>11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4</xdr:row>
                <xdr:rowOff>9</xdr:rowOff>
              </xdr:from>
              <xdr:to>
                <xdr:col>1</xdr:col>
                <xdr:colOff>233</xdr:colOff>
                <xdr:row>296</xdr:row>
                <xdr:rowOff>3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5</xdr:row>
                <xdr:rowOff>9</xdr:rowOff>
              </xdr:from>
              <xdr:to>
                <xdr:col>1</xdr:col>
                <xdr:colOff>233</xdr:colOff>
                <xdr:row>296</xdr:row>
                <xdr:rowOff>12</xdr:rowOff>
              </xdr:to>
            </anchor>
          </commentPr>
        </mc:Choice>
        <mc:Fallback/>
      </mc:AlternateContent>
    </comment>
    <comment ref="F298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6</xdr:row>
                <xdr:rowOff>9</xdr:rowOff>
              </xdr:from>
              <xdr:to>
                <xdr:col>1</xdr:col>
                <xdr:colOff>233</xdr:colOff>
                <xdr:row>298</xdr:row>
                <xdr:rowOff>1</xdr:rowOff>
              </xdr:to>
            </anchor>
          </commentPr>
        </mc:Choice>
        <mc:Fallback/>
      </mc:AlternateContent>
    </comment>
    <comment ref="F299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7</xdr:row>
                <xdr:rowOff>9</xdr:rowOff>
              </xdr:from>
              <xdr:to>
                <xdr:col>1</xdr:col>
                <xdr:colOff>233</xdr:colOff>
                <xdr:row>299</xdr:row>
                <xdr:rowOff>15</xdr:rowOff>
              </xdr:to>
            </anchor>
          </commentPr>
        </mc:Choice>
        <mc:Fallback/>
      </mc:AlternateContent>
    </comment>
    <comment ref="F300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8</xdr:row>
                <xdr:rowOff>9</xdr:rowOff>
              </xdr:from>
              <xdr:to>
                <xdr:col>1</xdr:col>
                <xdr:colOff>233</xdr:colOff>
                <xdr:row>302</xdr:row>
                <xdr:rowOff>5</xdr:rowOff>
              </xdr:to>
            </anchor>
          </commentPr>
        </mc:Choice>
        <mc:Fallback/>
      </mc:AlternateContent>
    </comment>
    <comment ref="F301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299</xdr:row>
                <xdr:rowOff>9</xdr:rowOff>
              </xdr:from>
              <xdr:to>
                <xdr:col>1</xdr:col>
                <xdr:colOff>233</xdr:colOff>
                <xdr:row>304</xdr:row>
                <xdr:rowOff>3</xdr:rowOff>
              </xdr:to>
            </anchor>
          </commentPr>
        </mc:Choice>
        <mc:Fallback/>
      </mc:AlternateContent>
    </comment>
    <comment ref="F302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0</xdr:row>
                <xdr:rowOff>9</xdr:rowOff>
              </xdr:from>
              <xdr:to>
                <xdr:col>1</xdr:col>
                <xdr:colOff>233</xdr:colOff>
                <xdr:row>305</xdr:row>
                <xdr:rowOff>3</xdr:rowOff>
              </xdr:to>
            </anchor>
          </commentPr>
        </mc:Choice>
        <mc:Fallback/>
      </mc:AlternateContent>
    </comment>
    <comment ref="F303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1</xdr:row>
                <xdr:rowOff>9</xdr:rowOff>
              </xdr:from>
              <xdr:to>
                <xdr:col>1</xdr:col>
                <xdr:colOff>233</xdr:colOff>
                <xdr:row>306</xdr:row>
                <xdr:rowOff>3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2</xdr:row>
                <xdr:rowOff>9</xdr:rowOff>
              </xdr:from>
              <xdr:to>
                <xdr:col>1</xdr:col>
                <xdr:colOff>233</xdr:colOff>
                <xdr:row>307</xdr:row>
                <xdr:rowOff>3</xdr:rowOff>
              </xdr:to>
            </anchor>
          </commentPr>
        </mc:Choice>
        <mc:Fallback/>
      </mc:AlternateContent>
    </comment>
    <comment ref="F305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3</xdr:row>
                <xdr:rowOff>9</xdr:rowOff>
              </xdr:from>
              <xdr:to>
                <xdr:col>1</xdr:col>
                <xdr:colOff>233</xdr:colOff>
                <xdr:row>308</xdr:row>
                <xdr:rowOff>3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4</xdr:row>
                <xdr:rowOff>9</xdr:rowOff>
              </xdr:from>
              <xdr:to>
                <xdr:col>1</xdr:col>
                <xdr:colOff>233</xdr:colOff>
                <xdr:row>308</xdr:row>
                <xdr:rowOff>16</xdr:rowOff>
              </xdr:to>
            </anchor>
          </commentPr>
        </mc:Choice>
        <mc:Fallback/>
      </mc:AlternateContent>
    </comment>
    <comment ref="F307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5</xdr:row>
                <xdr:rowOff>9</xdr:rowOff>
              </xdr:from>
              <xdr:to>
                <xdr:col>1</xdr:col>
                <xdr:colOff>233</xdr:colOff>
                <xdr:row>310</xdr:row>
                <xdr:rowOff>3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6</xdr:row>
                <xdr:rowOff>9</xdr:rowOff>
              </xdr:from>
              <xdr:to>
                <xdr:col>1</xdr:col>
                <xdr:colOff>233</xdr:colOff>
                <xdr:row>311</xdr:row>
                <xdr:rowOff>3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7</xdr:row>
                <xdr:rowOff>9</xdr:rowOff>
              </xdr:from>
              <xdr:to>
                <xdr:col>1</xdr:col>
                <xdr:colOff>233</xdr:colOff>
                <xdr:row>312</xdr:row>
                <xdr:rowOff>3</xdr:rowOff>
              </xdr:to>
            </anchor>
          </commentPr>
        </mc:Choice>
        <mc:Fallback/>
      </mc:AlternateContent>
    </comment>
    <comment ref="F310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8</xdr:row>
                <xdr:rowOff>9</xdr:rowOff>
              </xdr:from>
              <xdr:to>
                <xdr:col>1</xdr:col>
                <xdr:colOff>233</xdr:colOff>
                <xdr:row>313</xdr:row>
                <xdr:rowOff>3</xdr:rowOff>
              </xdr:to>
            </anchor>
          </commentPr>
        </mc:Choice>
        <mc:Fallback/>
      </mc:AlternateContent>
    </comment>
    <comment ref="F311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09</xdr:row>
                <xdr:rowOff>9</xdr:rowOff>
              </xdr:from>
              <xdr:to>
                <xdr:col>1</xdr:col>
                <xdr:colOff>233</xdr:colOff>
                <xdr:row>314</xdr:row>
                <xdr:rowOff>3</xdr:rowOff>
              </xdr:to>
            </anchor>
          </commentPr>
        </mc:Choice>
        <mc:Fallback/>
      </mc:AlternateContent>
    </comment>
    <comment ref="F312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0</xdr:row>
                <xdr:rowOff>9</xdr:rowOff>
              </xdr:from>
              <xdr:to>
                <xdr:col>1</xdr:col>
                <xdr:colOff>233</xdr:colOff>
                <xdr:row>314</xdr:row>
                <xdr:rowOff>11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1</xdr:row>
                <xdr:rowOff>9</xdr:rowOff>
              </xdr:from>
              <xdr:to>
                <xdr:col>1</xdr:col>
                <xdr:colOff>233</xdr:colOff>
                <xdr:row>315</xdr:row>
                <xdr:rowOff>1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2</xdr:row>
                <xdr:rowOff>9</xdr:rowOff>
              </xdr:from>
              <xdr:to>
                <xdr:col>1</xdr:col>
                <xdr:colOff>233</xdr:colOff>
                <xdr:row>316</xdr:row>
                <xdr:rowOff>1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3</xdr:row>
                <xdr:rowOff>9</xdr:rowOff>
              </xdr:from>
              <xdr:to>
                <xdr:col>1</xdr:col>
                <xdr:colOff>233</xdr:colOff>
                <xdr:row>317</xdr:row>
                <xdr:rowOff>1</xdr:rowOff>
              </xdr:to>
            </anchor>
          </commentPr>
        </mc:Choice>
        <mc:Fallback/>
      </mc:AlternateContent>
    </comment>
    <comment ref="F316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4</xdr:row>
                <xdr:rowOff>9</xdr:rowOff>
              </xdr:from>
              <xdr:to>
                <xdr:col>1</xdr:col>
                <xdr:colOff>233</xdr:colOff>
                <xdr:row>318</xdr:row>
                <xdr:rowOff>9</xdr:rowOff>
              </xdr:to>
            </anchor>
          </commentPr>
        </mc:Choice>
        <mc:Fallback/>
      </mc:AlternateContent>
    </comment>
    <comment ref="F317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5</xdr:row>
                <xdr:rowOff>9</xdr:rowOff>
              </xdr:from>
              <xdr:to>
                <xdr:col>1</xdr:col>
                <xdr:colOff>233</xdr:colOff>
                <xdr:row>320</xdr:row>
                <xdr:rowOff>3</xdr:rowOff>
              </xdr:to>
            </anchor>
          </commentPr>
        </mc:Choice>
        <mc:Fallback/>
      </mc:AlternateContent>
    </comment>
    <comment ref="F318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6</xdr:row>
                <xdr:rowOff>9</xdr:rowOff>
              </xdr:from>
              <xdr:to>
                <xdr:col>1</xdr:col>
                <xdr:colOff>233</xdr:colOff>
                <xdr:row>321</xdr:row>
                <xdr:rowOff>3</xdr:rowOff>
              </xdr:to>
            </anchor>
          </commentPr>
        </mc:Choice>
        <mc:Fallback/>
      </mc:AlternateContent>
    </comment>
    <comment ref="F319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7</xdr:row>
                <xdr:rowOff>9</xdr:rowOff>
              </xdr:from>
              <xdr:to>
                <xdr:col>1</xdr:col>
                <xdr:colOff>233</xdr:colOff>
                <xdr:row>322</xdr:row>
                <xdr:rowOff>3</xdr:rowOff>
              </xdr:to>
            </anchor>
          </commentPr>
        </mc:Choice>
        <mc:Fallback/>
      </mc:AlternateContent>
    </comment>
    <comment ref="F320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8</xdr:row>
                <xdr:rowOff>9</xdr:rowOff>
              </xdr:from>
              <xdr:to>
                <xdr:col>1</xdr:col>
                <xdr:colOff>233</xdr:colOff>
                <xdr:row>323</xdr:row>
                <xdr:rowOff>3</xdr:rowOff>
              </xdr:to>
            </anchor>
          </commentPr>
        </mc:Choice>
        <mc:Fallback/>
      </mc:AlternateContent>
    </comment>
    <comment ref="F321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19</xdr:row>
                <xdr:rowOff>9</xdr:rowOff>
              </xdr:from>
              <xdr:to>
                <xdr:col>1</xdr:col>
                <xdr:colOff>233</xdr:colOff>
                <xdr:row>324</xdr:row>
                <xdr:rowOff>3</xdr:rowOff>
              </xdr:to>
            </anchor>
          </commentPr>
        </mc:Choice>
        <mc:Fallback/>
      </mc:AlternateContent>
    </comment>
    <comment ref="F322" authorId="0">
      <text>
        <r>
          <rPr>
            <b val="true"/>
            <sz val="8"/>
            <color rgb="FF000000"/>
            <rFont val="Tahoma"/>
            <family val="2"/>
          </rPr>
          <t xml:space="preserve">1) From Table 4 of Belman and Wolfson (2009)
2) Only wage-filtered results - not sure about selection criterion in original meta-analysis (c. 2011)
3) SEs backed out from p-values according to the formula abs(elasticity/norm.s.inv(1-0.5*pval))
3a) NB - SEs in original meta-analysis (c. 2011) based on abs(elasticity/norm.s.inv(1-pval))
4) pvalues modified to equal max(pval, 0.00049), since table 4 only shows 3 digits to the right of the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320</xdr:row>
                <xdr:rowOff>9</xdr:rowOff>
              </xdr:from>
              <xdr:to>
                <xdr:col>1</xdr:col>
                <xdr:colOff>233</xdr:colOff>
                <xdr:row>325</xdr:row>
                <xdr:rowOff>3</xdr:rowOff>
              </xdr:to>
            </anchor>
          </commentPr>
        </mc:Choice>
        <mc:Fallback/>
      </mc:AlternateContent>
    </comment>
    <comment ref="F501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0</xdr:row>
                <xdr:rowOff>9</xdr:rowOff>
              </xdr:from>
              <xdr:to>
                <xdr:col>1</xdr:col>
                <xdr:colOff>209</xdr:colOff>
                <xdr:row>636</xdr:row>
                <xdr:rowOff>1</xdr:rowOff>
              </xdr:to>
            </anchor>
          </commentPr>
        </mc:Choice>
        <mc:Fallback/>
      </mc:AlternateContent>
    </comment>
    <comment ref="F502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1</xdr:row>
                <xdr:rowOff>9</xdr:rowOff>
              </xdr:from>
              <xdr:to>
                <xdr:col>1</xdr:col>
                <xdr:colOff>209</xdr:colOff>
                <xdr:row>640</xdr:row>
                <xdr:rowOff>11</xdr:rowOff>
              </xdr:to>
            </anchor>
          </commentPr>
        </mc:Choice>
        <mc:Fallback/>
      </mc:AlternateContent>
    </comment>
    <comment ref="F503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2</xdr:row>
                <xdr:rowOff>9</xdr:rowOff>
              </xdr:from>
              <xdr:to>
                <xdr:col>1</xdr:col>
                <xdr:colOff>209</xdr:colOff>
                <xdr:row>642</xdr:row>
                <xdr:rowOff>11</xdr:rowOff>
              </xdr:to>
            </anchor>
          </commentPr>
        </mc:Choice>
        <mc:Fallback/>
      </mc:AlternateContent>
    </comment>
    <comment ref="F504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3</xdr:row>
                <xdr:rowOff>9</xdr:rowOff>
              </xdr:from>
              <xdr:to>
                <xdr:col>1</xdr:col>
                <xdr:colOff>209</xdr:colOff>
                <xdr:row>642</xdr:row>
                <xdr:rowOff>11</xdr:rowOff>
              </xdr:to>
            </anchor>
          </commentPr>
        </mc:Choice>
        <mc:Fallback/>
      </mc:AlternateContent>
    </comment>
    <comment ref="F505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4</xdr:row>
                <xdr:rowOff>9</xdr:rowOff>
              </xdr:from>
              <xdr:to>
                <xdr:col>1</xdr:col>
                <xdr:colOff>209</xdr:colOff>
                <xdr:row>641</xdr:row>
                <xdr:rowOff>9</xdr:rowOff>
              </xdr:to>
            </anchor>
          </commentPr>
        </mc:Choice>
        <mc:Fallback/>
      </mc:AlternateContent>
    </comment>
    <comment ref="F506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5</xdr:row>
                <xdr:rowOff>9</xdr:rowOff>
              </xdr:from>
              <xdr:to>
                <xdr:col>1</xdr:col>
                <xdr:colOff>209</xdr:colOff>
                <xdr:row>641</xdr:row>
                <xdr:rowOff>11</xdr:rowOff>
              </xdr:to>
            </anchor>
          </commentPr>
        </mc:Choice>
        <mc:Fallback/>
      </mc:AlternateContent>
    </comment>
    <comment ref="F507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6</xdr:row>
                <xdr:rowOff>9</xdr:rowOff>
              </xdr:from>
              <xdr:to>
                <xdr:col>1</xdr:col>
                <xdr:colOff>209</xdr:colOff>
                <xdr:row>641</xdr:row>
                <xdr:rowOff>5</xdr:rowOff>
              </xdr:to>
            </anchor>
          </commentPr>
        </mc:Choice>
        <mc:Fallback/>
      </mc:AlternateContent>
    </comment>
    <comment ref="F508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7</xdr:row>
                <xdr:rowOff>9</xdr:rowOff>
              </xdr:from>
              <xdr:to>
                <xdr:col>1</xdr:col>
                <xdr:colOff>209</xdr:colOff>
                <xdr:row>641</xdr:row>
                <xdr:rowOff>5</xdr:rowOff>
              </xdr:to>
            </anchor>
          </commentPr>
        </mc:Choice>
        <mc:Fallback/>
      </mc:AlternateContent>
    </comment>
    <comment ref="F509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
Using NYS2004 values from corresponding row in Tabl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38</xdr:row>
                <xdr:rowOff>9</xdr:rowOff>
              </xdr:from>
              <xdr:to>
                <xdr:col>1</xdr:col>
                <xdr:colOff>209</xdr:colOff>
                <xdr:row>640</xdr:row>
                <xdr:rowOff>15</xdr:rowOff>
              </xdr:to>
            </anchor>
          </commentPr>
        </mc:Choice>
        <mc:Fallback/>
      </mc:AlternateContent>
    </comment>
    <comment ref="F511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
Using NYS2004 values from corresponding row in Tabl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40</xdr:row>
                <xdr:rowOff>9</xdr:rowOff>
              </xdr:from>
              <xdr:to>
                <xdr:col>1</xdr:col>
                <xdr:colOff>209</xdr:colOff>
                <xdr:row>641</xdr:row>
                <xdr:rowOff>8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NYS2004 value) / (% Del.MW)
% Del.MW = $6.15/$5.25 -1
This works for printed elasticities when eta used in place of SE above
Using NYS2004 values from corresponding row in Tabl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41</xdr:row>
                <xdr:rowOff>9</xdr:rowOff>
              </xdr:from>
              <xdr:to>
                <xdr:col>1</xdr:col>
                <xdr:colOff>209</xdr:colOff>
                <xdr:row>642</xdr:row>
                <xdr:rowOff>1</xdr:rowOff>
              </xdr:to>
            </anchor>
          </commentPr>
        </mc:Choice>
        <mc:Fallback/>
      </mc:AlternateContent>
    </comment>
    <comment ref="F513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elastity / corresponding t-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42</xdr:row>
                <xdr:rowOff>9</xdr:rowOff>
              </xdr:from>
              <xdr:to>
                <xdr:col>1</xdr:col>
                <xdr:colOff>209</xdr:colOff>
                <xdr:row>643</xdr:row>
                <xdr:rowOff>8</xdr:rowOff>
              </xdr:to>
            </anchor>
          </commentPr>
        </mc:Choice>
        <mc:Fallback/>
      </mc:AlternateContent>
    </comment>
    <comment ref="F514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elastity / corresponding t-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643</xdr:row>
                <xdr:rowOff>9</xdr:rowOff>
              </xdr:from>
              <xdr:to>
                <xdr:col>1</xdr:col>
                <xdr:colOff>209</xdr:colOff>
                <xdr:row>644</xdr:row>
                <xdr:rowOff>8</xdr:rowOff>
              </xdr:to>
            </anchor>
          </commentPr>
        </mc:Choice>
        <mc:Fallback/>
      </mc:AlternateContent>
    </comment>
    <comment ref="F649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78</xdr:row>
                <xdr:rowOff>9</xdr:rowOff>
              </xdr:from>
              <xdr:to>
                <xdr:col>1</xdr:col>
                <xdr:colOff>209</xdr:colOff>
                <xdr:row>780</xdr:row>
                <xdr:rowOff>8</xdr:rowOff>
              </xdr:to>
            </anchor>
          </commentPr>
        </mc:Choice>
        <mc:Fallback/>
      </mc:AlternateContent>
    </comment>
    <comment ref="F650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79</xdr:row>
                <xdr:rowOff>9</xdr:rowOff>
              </xdr:from>
              <xdr:to>
                <xdr:col>1</xdr:col>
                <xdr:colOff>209</xdr:colOff>
                <xdr:row>781</xdr:row>
                <xdr:rowOff>8</xdr:rowOff>
              </xdr:to>
            </anchor>
          </commentPr>
        </mc:Choice>
        <mc:Fallback/>
      </mc:AlternateContent>
    </comment>
    <comment ref="F651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80</xdr:row>
                <xdr:rowOff>9</xdr:rowOff>
              </xdr:from>
              <xdr:to>
                <xdr:col>1</xdr:col>
                <xdr:colOff>209</xdr:colOff>
                <xdr:row>782</xdr:row>
                <xdr:rowOff>11</xdr:rowOff>
              </xdr:to>
            </anchor>
          </commentPr>
        </mc:Choice>
        <mc:Fallback/>
      </mc:AlternateContent>
    </comment>
    <comment ref="F654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83</xdr:row>
                <xdr:rowOff>9</xdr:rowOff>
              </xdr:from>
              <xdr:to>
                <xdr:col>1</xdr:col>
                <xdr:colOff>209</xdr:colOff>
                <xdr:row>784</xdr:row>
                <xdr:rowOff>7</xdr:rowOff>
              </xdr:to>
            </anchor>
          </commentPr>
        </mc:Choice>
        <mc:Fallback/>
      </mc:AlternateContent>
    </comment>
    <comment ref="F660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89</xdr:row>
                <xdr:rowOff>9</xdr:rowOff>
              </xdr:from>
              <xdr:to>
                <xdr:col>1</xdr:col>
                <xdr:colOff>209</xdr:colOff>
                <xdr:row>799</xdr:row>
                <xdr:rowOff>9</xdr:rowOff>
              </xdr:to>
            </anchor>
          </commentPr>
        </mc:Choice>
        <mc:Fallback/>
      </mc:AlternateContent>
    </comment>
    <comment ref="F661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90</xdr:row>
                <xdr:rowOff>9</xdr:rowOff>
              </xdr:from>
              <xdr:to>
                <xdr:col>1</xdr:col>
                <xdr:colOff>209</xdr:colOff>
                <xdr:row>795</xdr:row>
                <xdr:rowOff>4</xdr:rowOff>
              </xdr:to>
            </anchor>
          </commentPr>
        </mc:Choice>
        <mc:Fallback/>
      </mc:AlternateContent>
    </comment>
    <comment ref="F668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97</xdr:row>
                <xdr:rowOff>9</xdr:rowOff>
              </xdr:from>
              <xdr:to>
                <xdr:col>1</xdr:col>
                <xdr:colOff>209</xdr:colOff>
                <xdr:row>805</xdr:row>
                <xdr:rowOff>15</xdr:rowOff>
              </xdr:to>
            </anchor>
          </commentPr>
        </mc:Choice>
        <mc:Fallback/>
      </mc:AlternateContent>
    </comment>
    <comment ref="F669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98</xdr:row>
                <xdr:rowOff>9</xdr:rowOff>
              </xdr:from>
              <xdr:to>
                <xdr:col>1</xdr:col>
                <xdr:colOff>209</xdr:colOff>
                <xdr:row>806</xdr:row>
                <xdr:rowOff>15</xdr:rowOff>
              </xdr:to>
            </anchor>
          </commentPr>
        </mc:Choice>
        <mc:Fallback/>
      </mc:AlternateContent>
    </comment>
    <comment ref="F670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799</xdr:row>
                <xdr:rowOff>9</xdr:rowOff>
              </xdr:from>
              <xdr:to>
                <xdr:col>1</xdr:col>
                <xdr:colOff>209</xdr:colOff>
                <xdr:row>807</xdr:row>
                <xdr:rowOff>1</xdr:rowOff>
              </xdr:to>
            </anchor>
          </commentPr>
        </mc:Choice>
        <mc:Fallback/>
      </mc:AlternateContent>
    </comment>
    <comment ref="F673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802</xdr:row>
                <xdr:rowOff>9</xdr:rowOff>
              </xdr:from>
              <xdr:to>
                <xdr:col>1</xdr:col>
                <xdr:colOff>209</xdr:colOff>
                <xdr:row>803</xdr:row>
                <xdr:rowOff>5</xdr:rowOff>
              </xdr:to>
            </anchor>
          </commentPr>
        </mc:Choice>
        <mc:Fallback/>
      </mc:AlternateContent>
    </comment>
    <comment ref="F674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803</xdr:row>
                <xdr:rowOff>9</xdr:rowOff>
              </xdr:from>
              <xdr:to>
                <xdr:col>1</xdr:col>
                <xdr:colOff>209</xdr:colOff>
                <xdr:row>805</xdr:row>
                <xdr:rowOff>8</xdr:rowOff>
              </xdr:to>
            </anchor>
          </commentPr>
        </mc:Choice>
        <mc:Fallback/>
      </mc:AlternateContent>
    </comment>
    <comment ref="F675" authorId="0">
      <text>
        <r>
          <rPr>
            <b val="true"/>
            <sz val="9"/>
            <color rgb="FF000000"/>
            <rFont val="Tahoma"/>
            <family val="2"/>
          </rPr>
          <t xml:space="preserve">Coefficient &amp; SE divided by mean of depvar (i.e., by epop) to get elasti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804</xdr:row>
                <xdr:rowOff>9</xdr:rowOff>
              </xdr:from>
              <xdr:to>
                <xdr:col>1</xdr:col>
                <xdr:colOff>209</xdr:colOff>
                <xdr:row>805</xdr:row>
                <xdr:rowOff>16</xdr:rowOff>
              </xdr:to>
            </anchor>
          </commentPr>
        </mc:Choice>
        <mc:Fallback/>
      </mc:AlternateContent>
    </comment>
    <comment ref="F706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Trmnt State Before Mean) / (% Del.MW)
% Del.MW = $7.25/$6.55 -1
This works for printed elasticities when eta used in place of SE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835</xdr:row>
                <xdr:rowOff>9</xdr:rowOff>
              </xdr:from>
              <xdr:to>
                <xdr:col>1</xdr:col>
                <xdr:colOff>209</xdr:colOff>
                <xdr:row>842</xdr:row>
                <xdr:rowOff>9</xdr:rowOff>
              </xdr:to>
            </anchor>
          </commentPr>
        </mc:Choice>
        <mc:Fallback/>
      </mc:AlternateContent>
    </comment>
    <comment ref="F707" authorId="0">
      <text>
        <r>
          <rPr>
            <b val="true"/>
            <sz val="9"/>
            <color rgb="FF000000"/>
            <rFont val="Tahoma"/>
            <family val="2"/>
          </rPr>
          <t xml:space="preserve">SE for elasticity calculated as: (SE / Trmnt State Before Mean) / (% Del.MW)
% Del.MW = $7.25/$6.55 -1
This works for printed elasticities when eta used in place of SE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6</xdr:colOff>
                <xdr:row>849</xdr:row>
                <xdr:rowOff>9</xdr:rowOff>
              </xdr:from>
              <xdr:to>
                <xdr:col>1</xdr:col>
                <xdr:colOff>209</xdr:colOff>
                <xdr:row>85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1" uniqueCount="956">
  <si>
    <t xml:space="preserve">article</t>
  </si>
  <si>
    <t xml:space="preserve">authors</t>
  </si>
  <si>
    <t xml:space="preserve">year</t>
  </si>
  <si>
    <t xml:space="preserve">DEPENDENT_VARIABLE</t>
  </si>
  <si>
    <t xml:space="preserve">elasticity</t>
  </si>
  <si>
    <t xml:space="preserve">se</t>
  </si>
  <si>
    <t xml:space="preserve">NOTES__RHS_VARIABLES__ETC_</t>
  </si>
  <si>
    <t xml:space="preserve">Target</t>
  </si>
  <si>
    <t xml:space="preserve">Nobs</t>
  </si>
  <si>
    <t xml:space="preserve">precision</t>
  </si>
  <si>
    <t xml:space="preserve">Youth</t>
  </si>
  <si>
    <t xml:space="preserve">SIC56</t>
  </si>
  <si>
    <t xml:space="preserve">Regression</t>
  </si>
  <si>
    <t xml:space="preserve">Employment</t>
  </si>
  <si>
    <t xml:space="preserve">Hours</t>
  </si>
  <si>
    <t xml:space="preserve">ConditionalHours</t>
  </si>
  <si>
    <t xml:space="preserve">bdm</t>
  </si>
  <si>
    <t xml:space="preserve">DonaldLang</t>
  </si>
  <si>
    <t xml:space="preserve">usa</t>
  </si>
  <si>
    <t xml:space="preserve">title</t>
  </si>
  <si>
    <t xml:space="preserve">names</t>
  </si>
  <si>
    <t xml:space="preserve">sorted_e</t>
  </si>
  <si>
    <t xml:space="preserve">sorted_p</t>
  </si>
  <si>
    <t xml:space="preserve">Minimum Wages, Labor Market Institutions, and Female Employment: A Cross-Country Analysis</t>
  </si>
  <si>
    <t xml:space="preserve">Addison and Ozturk</t>
  </si>
  <si>
    <t xml:space="preserve">Epop</t>
  </si>
  <si>
    <t xml:space="preserve">BDM Issues</t>
  </si>
  <si>
    <t xml:space="preserve">Adult Women</t>
  </si>
  <si>
    <t xml:space="preserve">Minimum Wage Increases in a Recessionary Environment</t>
  </si>
  <si>
    <t xml:space="preserve">Addison, Blackburn &amp; Cotti</t>
  </si>
  <si>
    <t xml:space="preserve">Jobs</t>
  </si>
  <si>
    <t xml:space="preserve">Table 2, Row 1, Basic</t>
  </si>
  <si>
    <t xml:space="preserve">SIC 56</t>
  </si>
  <si>
    <t xml:space="preserve">Table 2, Row 1, County Trends</t>
  </si>
  <si>
    <t xml:space="preserve">Table 2, Row 1, Border Country</t>
  </si>
  <si>
    <t xml:space="preserve">Table 2, Row 2, Basic</t>
  </si>
  <si>
    <t xml:space="preserve">Table 2, Row 2, County Trends</t>
  </si>
  <si>
    <t xml:space="preserve">Table 2, Row 2, Border Country</t>
  </si>
  <si>
    <t xml:space="preserve">Table 2, Row 3, Border Country</t>
  </si>
  <si>
    <t xml:space="preserve">SIC  56-Full Svce</t>
  </si>
  <si>
    <t xml:space="preserve">Table 2, Row 4, Border Country</t>
  </si>
  <si>
    <t xml:space="preserve">SIC  56-FF</t>
  </si>
  <si>
    <t xml:space="preserve">Table 3, Row 1 (CPS, Basic)</t>
  </si>
  <si>
    <t xml:space="preserve">Table 3, Row 1 (CPS, State Trends)</t>
  </si>
  <si>
    <t xml:space="preserve">Table 3, Row 1 (ACS, Basic)</t>
  </si>
  <si>
    <t xml:space="preserve">Table 3, Row 1 (ACS, State Trends)</t>
  </si>
  <si>
    <t xml:space="preserve">Table 3, Row 2 (CPS, Basic)</t>
  </si>
  <si>
    <t xml:space="preserve">Teenagers</t>
  </si>
  <si>
    <t xml:space="preserve">Table 3, Row 2 (CPS, State Trends)</t>
  </si>
  <si>
    <t xml:space="preserve">Table 3, Row 2 (ACS, Basic)</t>
  </si>
  <si>
    <t xml:space="preserve">Table 3, Row 2 (ACS, State Trends)</t>
  </si>
  <si>
    <t xml:space="preserve">Table 3, Row 3 (CPS, Basic)</t>
  </si>
  <si>
    <t xml:space="preserve">Table 3, Row 3 (CPS, State Trends)</t>
  </si>
  <si>
    <t xml:space="preserve">Table 3, Row 4 (CPS, Basic)</t>
  </si>
  <si>
    <t xml:space="preserve">Table 3, Row 4 (CPS, State Trends)</t>
  </si>
  <si>
    <t xml:space="preserve">Do MWs raise employment? Evidence from the U.S. retail-trade sector</t>
  </si>
  <si>
    <t xml:space="preserve">Fixed Effects</t>
  </si>
  <si>
    <t xml:space="preserve">NAICS 4453: Beer wine and Liquor Stores</t>
  </si>
  <si>
    <t xml:space="preserve">County Trends</t>
  </si>
  <si>
    <t xml:space="preserve">NAICS 44512: Convenience Stores, Right to Work States</t>
  </si>
  <si>
    <t xml:space="preserve">NAICS 4442: Specialty Food Stores</t>
  </si>
  <si>
    <t xml:space="preserve">Sample of states that change their minimum</t>
  </si>
  <si>
    <t xml:space="preserve">Models with minimum wage/population interactions</t>
  </si>
  <si>
    <t xml:space="preserve">County sample with at least 10 establishments</t>
  </si>
  <si>
    <t xml:space="preserve">County Trends, by right-to-work status</t>
  </si>
  <si>
    <t xml:space="preserve">NAICS 445: Food and Beverage Stores, Right to Work States</t>
  </si>
  <si>
    <t xml:space="preserve">NAICS 44511: Supermkts &amp; Other Grocery Stores, Right to Work States</t>
  </si>
  <si>
    <t xml:space="preserve">Border Counties</t>
  </si>
  <si>
    <t xml:space="preserve">NAICS 453: Misc. Store retailers</t>
  </si>
  <si>
    <t xml:space="preserve">NAICS 4521: Department Stores</t>
  </si>
  <si>
    <t xml:space="preserve">NAICS 452: General Merchandise</t>
  </si>
  <si>
    <t xml:space="preserve">NAICS 451: Sporting Goods, Hobby, Book and Music Stores</t>
  </si>
  <si>
    <t xml:space="preserve">NAICS 447: Gasoline Stores</t>
  </si>
  <si>
    <t xml:space="preserve">NAICS 44512: Convenience Stores</t>
  </si>
  <si>
    <t xml:space="preserve">The Effect of MWs on Wages &amp; Employment -  County-Level Estimates from the Restaurant &amp; Bar Sector </t>
  </si>
  <si>
    <t xml:space="preserve">OLS - canonical model</t>
  </si>
  <si>
    <t xml:space="preserve">NAICS 722: Eating and Drinking Establishments</t>
  </si>
  <si>
    <t xml:space="preserve">WLS - canonical model</t>
  </si>
  <si>
    <t xml:space="preserve">County Level Trends</t>
  </si>
  <si>
    <t xml:space="preserve">Restricted sample</t>
  </si>
  <si>
    <t xml:space="preserve">NAICS 7221: Full Service Eating Places</t>
  </si>
  <si>
    <t xml:space="preserve">NAICS 7222: Limited Service Eating Places</t>
  </si>
  <si>
    <t xml:space="preserve">Spatial Heterogeneity and MWs: Employment Estimates for Teens Using Cross-State Commuting Zones</t>
  </si>
  <si>
    <t xml:space="preserve">Allegretto, S.; Dube, A; Reich, M.</t>
  </si>
  <si>
    <t xml:space="preserve">Table 7, CPS, no area-specific time controls</t>
  </si>
  <si>
    <t xml:space="preserve">Teens</t>
  </si>
  <si>
    <t xml:space="preserve">Table 4, CPS, Division-specific time effects</t>
  </si>
  <si>
    <t xml:space="preserve">Table 4, CPS, State-specific linear time trends</t>
  </si>
  <si>
    <t xml:space="preserve">Table 7, CPS, Both Division-specific time effects and state-specific linear time trends</t>
  </si>
  <si>
    <t xml:space="preserve">Table 7, Census/ACS, no area-specific time controls</t>
  </si>
  <si>
    <t xml:space="preserve">Table 4, Census/ACS, Division-specific time effects</t>
  </si>
  <si>
    <t xml:space="preserve">Table 7, Census/ACS, Commuting Zone (CZ) specific time effects</t>
  </si>
  <si>
    <t xml:space="preserve">Usual Hours</t>
  </si>
  <si>
    <t xml:space="preserve">Table 4, CPS, no area-specific time controls</t>
  </si>
  <si>
    <t xml:space="preserve">Table 4, CPS, Both Division-specific time effects and state-specific linear time trends</t>
  </si>
  <si>
    <t xml:space="preserve">Table 4, Census/ACS, no area-specific time controls</t>
  </si>
  <si>
    <t xml:space="preserve">Table 4, Census/ACS, Commuting Zone (CZ) specific time effects</t>
  </si>
  <si>
    <t xml:space="preserve">Do Minimum Wages Really Reduce Teenage Employment - Accounting for Heterogeneity and Selectivity in State Panel Data</t>
  </si>
  <si>
    <t xml:space="preserve">Table 8, Spec 1 (Canonical: 1990-2009)</t>
  </si>
  <si>
    <t xml:space="preserve">Table 8, Spec 2 (Division-specific time controls: 1990-2009)</t>
  </si>
  <si>
    <t xml:space="preserve">Table 8, Spec 3 (State specific time trends: 1990-2009)</t>
  </si>
  <si>
    <t xml:space="preserve">Table 8, Spec4 (Both sets of time controls: 1990-2009)</t>
  </si>
  <si>
    <t xml:space="preserve">Table 8, Spec 1 (Canonical: 1990-2006)</t>
  </si>
  <si>
    <t xml:space="preserve">Table 8, Spec 2 (Division-specific time controls: 1990-2006)</t>
  </si>
  <si>
    <t xml:space="preserve">Table 8, Spec 3 (State specific time trends: 1990-2006)</t>
  </si>
  <si>
    <t xml:space="preserve">Table 8, Spec4 (Both sets of time controls: 1990-2006)</t>
  </si>
  <si>
    <t xml:space="preserve">Table 8, Spec 1 (Canonical: 1990-2005)</t>
  </si>
  <si>
    <t xml:space="preserve">Table 8, Spec 2 (Division-specific time controls: 1990-2005)</t>
  </si>
  <si>
    <t xml:space="preserve">Table 8, Spec 3 (State specific time trends: 1990-2005)</t>
  </si>
  <si>
    <t xml:space="preserve">Table 8, Spec4 (Both sets of time controls: 1990-2005)</t>
  </si>
  <si>
    <t xml:space="preserve">Table 8, Spec 1 (Canonical: 1991-1998)</t>
  </si>
  <si>
    <t xml:space="preserve">Table 8, Spec 2 (Division-specific time controls: 1991-1998)</t>
  </si>
  <si>
    <t xml:space="preserve">Table 8, Spec 3 (State specific time trends: 1991-1998)</t>
  </si>
  <si>
    <t xml:space="preserve">Table 8, Spec4 (Both sets of time controls: 1991-1998)</t>
  </si>
  <si>
    <t xml:space="preserve">Table 8, Spec 1 (Canonical: 1999-2006)</t>
  </si>
  <si>
    <t xml:space="preserve">Table 8, Spec 2 (Division-specific time controls: 1999-2006)</t>
  </si>
  <si>
    <t xml:space="preserve">Table 8, Spec 3 (State specific time trends: 1999-2006)</t>
  </si>
  <si>
    <t xml:space="preserve">Table 8, Spec4 (Both sets of time controls: 1999-2006)</t>
  </si>
  <si>
    <t xml:space="preserve">Table 8, Spec 1 (Canonical: 1987-2006)</t>
  </si>
  <si>
    <t xml:space="preserve">Table 8, Spec 2 (Division-specific time controls: 1987-2006)</t>
  </si>
  <si>
    <t xml:space="preserve">Table 8, Spec 3 (State specific time trends: 1987-2006)</t>
  </si>
  <si>
    <t xml:space="preserve">Table 8, Spec4 (Both sets of time controls: 1987-2006)</t>
  </si>
  <si>
    <t xml:space="preserve">Table 3, Spec 1 (Canonical)</t>
  </si>
  <si>
    <t xml:space="preserve">Table 3, Spec 2 (Division-specific time controls)</t>
  </si>
  <si>
    <t xml:space="preserve">Table 3, Spec 3 (State specific time trends)</t>
  </si>
  <si>
    <t xml:space="preserve">Table 3, Spec 4 (Both sets of time controls)</t>
  </si>
  <si>
    <t xml:space="preserve">Teens, 16-17</t>
  </si>
  <si>
    <t xml:space="preserve">Teens 18-19</t>
  </si>
  <si>
    <t xml:space="preserve">Table 5, Non-indexed sample, Spec 1 (Canonical)</t>
  </si>
  <si>
    <t xml:space="preserve">Table 5, Non-indexed sample, Spec 2 (Division-specific time controls)</t>
  </si>
  <si>
    <t xml:space="preserve">Table 5, Non-indexed sample, Spec 3 (State specific time trends)</t>
  </si>
  <si>
    <t xml:space="preserve">Table 5, Non-indexed sample, Spec 4 (Both sets of time controls)</t>
  </si>
  <si>
    <t xml:space="preserve">Table 5, Joint minimum wage effect, Spec 1 (Canonical)</t>
  </si>
  <si>
    <t xml:space="preserve">Table 5, Joint minimum wage effect, Spec 2 (Division-specific time controls)</t>
  </si>
  <si>
    <t xml:space="preserve">Table 5, Joint minimum wage effect, Spec 3 (State specific time trends)</t>
  </si>
  <si>
    <t xml:space="preserve">Table 5, Joint minimum wage effect, Spec 4 (Both sets of time controls)</t>
  </si>
  <si>
    <t xml:space="preserve">Table 6, Spec 1 (Canonical)</t>
  </si>
  <si>
    <t xml:space="preserve">Teenage boys</t>
  </si>
  <si>
    <t xml:space="preserve">Table 6, Spec 2 (Division-specific time controls)</t>
  </si>
  <si>
    <t xml:space="preserve">Table 6, Spec 3 (State specific time trends)</t>
  </si>
  <si>
    <t xml:space="preserve">Table 6, Spec 4 (Both sets of time controls)</t>
  </si>
  <si>
    <t xml:space="preserve">Teenage girls</t>
  </si>
  <si>
    <t xml:space="preserve">Table 7, Spec 1 (Canonical)</t>
  </si>
  <si>
    <t xml:space="preserve">White, non-Hispanic</t>
  </si>
  <si>
    <t xml:space="preserve">Table 7, Spec 2 (Division-specific time controls)</t>
  </si>
  <si>
    <t xml:space="preserve">Table 7, Spec 3 (State specific time trends)</t>
  </si>
  <si>
    <t xml:space="preserve">Table 7, Spec 4 (Both sets of time controls)</t>
  </si>
  <si>
    <t xml:space="preserve">Black</t>
  </si>
  <si>
    <t xml:space="preserve">Hispanic</t>
  </si>
  <si>
    <t xml:space="preserve">The economic effects of a citywide MW</t>
  </si>
  <si>
    <t xml:space="preserve">Dube,  Naidu &amp; Reich</t>
  </si>
  <si>
    <t xml:space="preserve">All Controls</t>
  </si>
  <si>
    <t xml:space="preserve">Alternative Control-Small S.F.</t>
  </si>
  <si>
    <t xml:space="preserve">Alternative Control-Midsize S.F.</t>
  </si>
  <si>
    <t xml:space="preserve">Alternative Control-Midsize East Bay</t>
  </si>
  <si>
    <t xml:space="preserve">All Controls (Inc. Business Closures)</t>
  </si>
  <si>
    <t xml:space="preserve">Alternative Control-Small S.F. (Inc. Business Closures)</t>
  </si>
  <si>
    <t xml:space="preserve">Alternative Control-Midsize S.F. (Inc. Business Closures)</t>
  </si>
  <si>
    <t xml:space="preserve">Alternative Control-Midsize East Bay (Inc. Business Closures)</t>
  </si>
  <si>
    <t xml:space="preserve">Full Sample</t>
  </si>
  <si>
    <t xml:space="preserve">FF Only</t>
  </si>
  <si>
    <t xml:space="preserve">Table-Service Only</t>
  </si>
  <si>
    <t xml:space="preserve">S.F. Only</t>
  </si>
  <si>
    <t xml:space="preserve">Unaffected Midsize Only</t>
  </si>
  <si>
    <t xml:space="preserve">S.F. and Midsize Only</t>
  </si>
  <si>
    <t xml:space="preserve">Low-Wage Only</t>
  </si>
  <si>
    <t xml:space="preserve">MW Effects Across State Borders - Estimates Using Contiguous Counties WP</t>
  </si>
  <si>
    <t xml:space="preserve">Dube,A.; Lester.T.; Reich,M.</t>
  </si>
  <si>
    <t xml:space="preserve">All-County</t>
  </si>
  <si>
    <t xml:space="preserve">All-County, Total Pvt Sector</t>
  </si>
  <si>
    <t xml:space="preserve">All-County, Census Division x period Dummies</t>
  </si>
  <si>
    <t xml:space="preserve">All-County, Census Division x period Dummies, Total Pvt Sector</t>
  </si>
  <si>
    <t xml:space="preserve">All-County, Census Division x period Dummies, State Linear Trends, </t>
  </si>
  <si>
    <t xml:space="preserve">All-County, Census Division x period Dummies, State Linear Trends, Total Pvt Sector</t>
  </si>
  <si>
    <t xml:space="preserve">All-County, MSA x period Dummies, State Linear Trends, </t>
  </si>
  <si>
    <t xml:space="preserve">All-County, MSA x period Dummies, State Linear Trends, Total Pvt Sector</t>
  </si>
  <si>
    <t xml:space="preserve">Border County Pairs</t>
  </si>
  <si>
    <t xml:space="preserve">Border County Pairs, Total Pvt Sector</t>
  </si>
  <si>
    <t xml:space="preserve">Border County Pairs, County-pair X period dummies</t>
  </si>
  <si>
    <t xml:space="preserve">Border County Pairs, County-pair X period dummies &amp; Total private sector</t>
  </si>
  <si>
    <t xml:space="preserve">Border County Pairs, County-pair X period dummies &amp; Total private sector, Correcting spillover effects</t>
  </si>
  <si>
    <t xml:space="preserve">LS Restaurants</t>
  </si>
  <si>
    <t xml:space="preserve">FS Restaurants</t>
  </si>
  <si>
    <t xml:space="preserve">Hotel &amp; Restaurants</t>
  </si>
  <si>
    <t xml:space="preserve">Looking for a Needle in a Haystack?</t>
  </si>
  <si>
    <t xml:space="preserve">Bazen and Marimoutou</t>
  </si>
  <si>
    <t xml:space="preserve">54:1-79:4</t>
  </si>
  <si>
    <t xml:space="preserve">54:1-89:4</t>
  </si>
  <si>
    <t xml:space="preserve">54:1-93:4</t>
  </si>
  <si>
    <t xml:space="preserve">54:1-99:2</t>
  </si>
  <si>
    <t xml:space="preserve">The Effect of Legislated Minimum Wage Increases on: Employment and Hours: A Dynamic Analysis</t>
  </si>
  <si>
    <t xml:space="preserve">Belman &amp; Wolfson</t>
  </si>
  <si>
    <t xml:space="preserve">See comment in A1, B&amp;W 2009 worksht</t>
  </si>
  <si>
    <t xml:space="preserve">sic 230</t>
  </si>
  <si>
    <t xml:space="preserve">sic 310</t>
  </si>
  <si>
    <t xml:space="preserve">sic 525</t>
  </si>
  <si>
    <t xml:space="preserve">sic 531</t>
  </si>
  <si>
    <t xml:space="preserve">sic 533</t>
  </si>
  <si>
    <t xml:space="preserve">sic 546</t>
  </si>
  <si>
    <t xml:space="preserve">sic 553</t>
  </si>
  <si>
    <t xml:space="preserve">sic 554</t>
  </si>
  <si>
    <t xml:space="preserve">sic 560</t>
  </si>
  <si>
    <t xml:space="preserve">sic 580</t>
  </si>
  <si>
    <t xml:space="preserve">sic 590</t>
  </si>
  <si>
    <t xml:space="preserve">sic 701</t>
  </si>
  <si>
    <t xml:space="preserve">sic 734</t>
  </si>
  <si>
    <t xml:space="preserve">sic 752</t>
  </si>
  <si>
    <t xml:space="preserve">sic 754</t>
  </si>
  <si>
    <t xml:space="preserve">sic 805</t>
  </si>
  <si>
    <t xml:space="preserve">sic 835</t>
  </si>
  <si>
    <t xml:space="preserve">Minimum Wage Impacts from a Prespecified Research Design: Canada 1981–1997</t>
  </si>
  <si>
    <t xml:space="preserve">Campolieti, Gunderson and Riddell</t>
  </si>
  <si>
    <t xml:space="preserve">Baseline, excluding prime-age skilled employment rate, MW Index</t>
  </si>
  <si>
    <t xml:space="preserve">Teens, 16-19</t>
  </si>
  <si>
    <t xml:space="preserve">YA, 20-24</t>
  </si>
  <si>
    <t xml:space="preserve">Youth, 16-24</t>
  </si>
  <si>
    <t xml:space="preserve">Baseline, excluding prime-age skilled employment rate, MW &amp; Hourly Wage Separated</t>
  </si>
  <si>
    <t xml:space="preserve">Including prime-age skilled employment rate, MW Index</t>
  </si>
  <si>
    <t xml:space="preserve">Including prime-age skilled employment rate, MW &amp; Hourly Wage Separated</t>
  </si>
  <si>
    <t xml:space="preserve">Nonenrolled with high school education or less, including prime-age skilled employment rate, MW Index</t>
  </si>
  <si>
    <t xml:space="preserve">Nonenrolled with high school education or less, including prime-age skilled employment rate, MW &amp; Hourly Wage Separated</t>
  </si>
  <si>
    <t xml:space="preserve">FT only, Baseline specification, MW Index</t>
  </si>
  <si>
    <t xml:space="preserve">FT only, Baseline specification, MW &amp; Hourly Wage Separated</t>
  </si>
  <si>
    <t xml:space="preserve">PT only, Baseline specification, MW Index</t>
  </si>
  <si>
    <t xml:space="preserve">PT only, Baseline specification, MW &amp; Hourly Wage Separated</t>
  </si>
  <si>
    <t xml:space="preserve">The Impact of the Minimum Wage in West Virginia: A Test of the Low-Wage-Area Theory</t>
  </si>
  <si>
    <t xml:space="preserve">Dodson</t>
  </si>
  <si>
    <t xml:space="preserve">Col 1</t>
  </si>
  <si>
    <t xml:space="preserve">All</t>
  </si>
  <si>
    <t xml:space="preserve">With demographic, transfer payment variables</t>
  </si>
  <si>
    <t xml:space="preserve">Metro Counties (12)</t>
  </si>
  <si>
    <t xml:space="preserve">Urban Counties (4)</t>
  </si>
  <si>
    <t xml:space="preserve">Suburban Counties (18)</t>
  </si>
  <si>
    <t xml:space="preserve">Rural Counties (21)</t>
  </si>
  <si>
    <t xml:space="preserve">The Effect of Tip Credits on Earnings and Employment in the U.S. Restaurant Industry</t>
  </si>
  <si>
    <t xml:space="preserve">Even &amp; Macpherson</t>
  </si>
  <si>
    <t xml:space="preserve">Cash Wage, 1990:1-2011:4, No State Trends</t>
  </si>
  <si>
    <t xml:space="preserve">Cash Wage, 1990:1-2011:4, State Trends</t>
  </si>
  <si>
    <t xml:space="preserve">Cash Wage, 1994:1-2007:3, No State Trends</t>
  </si>
  <si>
    <t xml:space="preserve">Cash Wage, 1994:1-2007:3, State Trends</t>
  </si>
  <si>
    <t xml:space="preserve">MW, 1990:1-2011:4, No State Trends</t>
  </si>
  <si>
    <t xml:space="preserve">MW, 1990:1-2011:4, State Trends</t>
  </si>
  <si>
    <t xml:space="preserve">MW, 1994:1-2007:3, No State Trends</t>
  </si>
  <si>
    <t xml:space="preserve">MW, 1994:1-2007:3, State Trends</t>
  </si>
  <si>
    <t xml:space="preserve">Cash Wage, DD (FS-LS) Restaurants, 1990:1-2011:4, No State Trends</t>
  </si>
  <si>
    <t xml:space="preserve">Cash Wage, DD (FS-LS) Restaurants, 1990:1-2011:4, State Trends</t>
  </si>
  <si>
    <t xml:space="preserve">Cash Wage, DD (FS-LS) Restaurants, 1994:1-2007:3, State Trends</t>
  </si>
  <si>
    <t xml:space="preserve">Youth MW reform and the labour market in New Zealand</t>
  </si>
  <si>
    <t xml:space="preserve">Hyslop,D.; Stillman,S.</t>
  </si>
  <si>
    <t xml:space="preserve">Employment rate, 18-19</t>
  </si>
  <si>
    <t xml:space="preserve">Employment rate, 16-17</t>
  </si>
  <si>
    <t xml:space="preserve">Conditional Hours Worked, 18-19</t>
  </si>
  <si>
    <t xml:space="preserve">Conditional Hours Worked, 16-17</t>
  </si>
  <si>
    <t xml:space="preserve">Univariate Regressions of Employment on Minimum Wages in the Panel of U.S. States</t>
  </si>
  <si>
    <t xml:space="preserve">Keil, M.; Robertson, D. and Symons, J.</t>
  </si>
  <si>
    <t xml:space="preserve">Employment Ratio</t>
  </si>
  <si>
    <t xml:space="preserve">Table 2, Model 1</t>
  </si>
  <si>
    <t xml:space="preserve">Table 2, Model 2</t>
  </si>
  <si>
    <t xml:space="preserve">Table 2, Model 3</t>
  </si>
  <si>
    <t xml:space="preserve">Table 2, Model 4</t>
  </si>
  <si>
    <t xml:space="preserve">Table 2, Model 5</t>
  </si>
  <si>
    <t xml:space="preserve">Table 2, Model 6</t>
  </si>
  <si>
    <t xml:space="preserve">Table 2, Model 7</t>
  </si>
  <si>
    <t xml:space="preserve">Table 2, Model 8</t>
  </si>
  <si>
    <t xml:space="preserve">Table 2, Model 9</t>
  </si>
  <si>
    <t xml:space="preserve">Table 3, Model 10</t>
  </si>
  <si>
    <t xml:space="preserve">Table 3, Model 11</t>
  </si>
  <si>
    <t xml:space="preserve">Table 3, Model 12</t>
  </si>
  <si>
    <t xml:space="preserve">Table 3, Model 13</t>
  </si>
  <si>
    <t xml:space="preserve">Minimum Wage Effects Throughout the Wage Distribution</t>
  </si>
  <si>
    <t xml:space="preserve">Neumark, Schweitzer &amp; Wascher</t>
  </si>
  <si>
    <t xml:space="preserve">Employment / Pr(Remaining Employed</t>
  </si>
  <si>
    <t xml:space="preserve">Weighted average, wts from table 1, assuming COV=0 across all elements of weighted average</t>
  </si>
  <si>
    <t xml:space="preserve">Those previously employed, earning  [MW-$0.10, 1.3MW]</t>
  </si>
  <si>
    <t xml:space="preserve">MW effects on hours, employment, and number of firms: The Iowa case</t>
  </si>
  <si>
    <t xml:space="preserve">Orazem,P. F.; Mattila,J. P.</t>
  </si>
  <si>
    <t xml:space="preserve">Earnings (Proxy for Hrs)</t>
  </si>
  <si>
    <t xml:space="preserve">industry controls, Rural uncovered</t>
  </si>
  <si>
    <t xml:space="preserve">industry controls, Rural covered</t>
  </si>
  <si>
    <t xml:space="preserve">industry controls, Urban uncovered</t>
  </si>
  <si>
    <t xml:space="preserve">industry controls, Urban covered</t>
  </si>
  <si>
    <t xml:space="preserve">no industry controls, Rural covered</t>
  </si>
  <si>
    <t xml:space="preserve">no industry controls, Urban uncovered</t>
  </si>
  <si>
    <t xml:space="preserve">no industry controls, Urban covered</t>
  </si>
  <si>
    <t xml:space="preserve">Employment Growth Rate</t>
  </si>
  <si>
    <t xml:space="preserve">Urban covered, 1 Qtr, calculating SE based on passing 5% alpha</t>
  </si>
  <si>
    <t xml:space="preserve">Urban uncovered, 1 Qtr</t>
  </si>
  <si>
    <t xml:space="preserve">Rural covered, 1 Qtr, calculating SE based on passing 10% alpha</t>
  </si>
  <si>
    <t xml:space="preserve">Rural uncovered, 1 Qtr</t>
  </si>
  <si>
    <t xml:space="preserve">Urban covered, 4 Qtrs, calculating SE based on passing 10% alpha</t>
  </si>
  <si>
    <t xml:space="preserve">Urban uncovered, 4 Qtrs</t>
  </si>
  <si>
    <t xml:space="preserve">Rural covered, 4 Qtrs, calculating SE based on passing 5% alpha</t>
  </si>
  <si>
    <t xml:space="preserve">Rural uncovered, 4 Qtrs, calculating SE based on passing 10% alpha</t>
  </si>
  <si>
    <t xml:space="preserve">The Effect of MWs on Immigrants' Employment and Earnings (Pub 2008 in ILRR)</t>
  </si>
  <si>
    <t xml:space="preserve">Orrenius,P.; Zavodny,M.</t>
  </si>
  <si>
    <t xml:space="preserve">Average Hours</t>
  </si>
  <si>
    <t xml:space="preserve">Teenage Girls, All Individuals</t>
  </si>
  <si>
    <t xml:space="preserve">Teenage Boys, All Individuals</t>
  </si>
  <si>
    <t xml:space="preserve">Teenagers, All Individuals</t>
  </si>
  <si>
    <t xml:space="preserve">Less-Educated Natives, Women, All Individuals</t>
  </si>
  <si>
    <t xml:space="preserve">Less-Educated Natives, Men, All Individuals</t>
  </si>
  <si>
    <t xml:space="preserve">Less-Educated Natives, Both sexes, All Individuals</t>
  </si>
  <si>
    <t xml:space="preserve">Less-Educated Immigrants, Women, All Individuals</t>
  </si>
  <si>
    <t xml:space="preserve">Less-Educated Immigrants, Men, All Individuals</t>
  </si>
  <si>
    <t xml:space="preserve">Less-Educated Immigrants, Both sexes, All Individuals</t>
  </si>
  <si>
    <t xml:space="preserve">Teenage Girls, Employed Individuals</t>
  </si>
  <si>
    <t xml:space="preserve">Teenage Boys, Employed Individuals</t>
  </si>
  <si>
    <t xml:space="preserve">Teenagers, Employed Individuals</t>
  </si>
  <si>
    <t xml:space="preserve">Less-Educated Natives, Women, Employed Individuals</t>
  </si>
  <si>
    <t xml:space="preserve">Less-Educated Natives, Men, Employed Individuals</t>
  </si>
  <si>
    <t xml:space="preserve">Less-Educated Natives, Both sexes, Employed Individuals</t>
  </si>
  <si>
    <t xml:space="preserve">Less-Educated Immigrants, Women, Employed Individuals</t>
  </si>
  <si>
    <t xml:space="preserve">Less-Educated Immigrants, Men, Employed Individuals</t>
  </si>
  <si>
    <t xml:space="preserve">Less-Educated Immigrants, Both sexes, Employed Individuals</t>
  </si>
  <si>
    <t xml:space="preserve">Employment Rate</t>
  </si>
  <si>
    <t xml:space="preserve">Teenage Girls, Relative Minwage</t>
  </si>
  <si>
    <t xml:space="preserve">Teenage Boys, Relative Minwage</t>
  </si>
  <si>
    <t xml:space="preserve">Teenagers, Relative Minwage</t>
  </si>
  <si>
    <t xml:space="preserve">Less-Educated Natives, Women, Relative Minwage</t>
  </si>
  <si>
    <t xml:space="preserve">Less-Educated Natives, Men, Relative Minwage</t>
  </si>
  <si>
    <t xml:space="preserve">Less-Educated Natives, Both sexes, Relative Minwage</t>
  </si>
  <si>
    <t xml:space="preserve">Less-Educated Immigrants, Women, Relative Minwage</t>
  </si>
  <si>
    <t xml:space="preserve">Less-Educated Immigrants, Men, Relative Minwage</t>
  </si>
  <si>
    <t xml:space="preserve">Less-Educated Immigrants, Both sexes, Relative Minwage</t>
  </si>
  <si>
    <t xml:space="preserve">Teenage Girls, Real Minwage</t>
  </si>
  <si>
    <t xml:space="preserve">Teenage Boys, Real Minwage</t>
  </si>
  <si>
    <t xml:space="preserve">Teenagers, Real Minwage</t>
  </si>
  <si>
    <t xml:space="preserve">Less-Educated Natives, Women, Real Minwage</t>
  </si>
  <si>
    <t xml:space="preserve">Less-Educated Natives, Men, Real Minwage</t>
  </si>
  <si>
    <t xml:space="preserve">Less-Educated Natives, Both sexes, Real Minwage</t>
  </si>
  <si>
    <t xml:space="preserve">Less-Educated Immigrants, Women, Real Minwage</t>
  </si>
  <si>
    <t xml:space="preserve">Less-Educated Immigrants, Men, Real Minwage</t>
  </si>
  <si>
    <t xml:space="preserve">Less-Educated Immigrants, Both sexes, Real Minwage</t>
  </si>
  <si>
    <t xml:space="preserve">The effect of the minimum wage on employment and hours</t>
  </si>
  <si>
    <t xml:space="preserve">Zavodny</t>
  </si>
  <si>
    <t xml:space="preserve">Unconditional Hours</t>
  </si>
  <si>
    <t xml:space="preserve">Adult male UnempRate, Teenshare</t>
  </si>
  <si>
    <t xml:space="preserve">All Teens</t>
  </si>
  <si>
    <t xml:space="preserve">Conditional Hours</t>
  </si>
  <si>
    <t xml:space="preserve">Working Teens</t>
  </si>
  <si>
    <t xml:space="preserve">The impact of MWs on youth employment in Portugal</t>
  </si>
  <si>
    <t xml:space="preserve">Pereira,S. C.</t>
  </si>
  <si>
    <t xml:space="preserve">Age share of youth emp.</t>
  </si>
  <si>
    <t xml:space="preserve">18-19 year olds, 1986-88</t>
  </si>
  <si>
    <t xml:space="preserve">18-19 year olds, 1986-89</t>
  </si>
  <si>
    <t xml:space="preserve">Measuring the Employment Impacts of the Living Wage Ordinance in Santa Fe, New Mexico</t>
  </si>
  <si>
    <t xml:space="preserve">Potter,N.</t>
  </si>
  <si>
    <t xml:space="preserve">All Industries</t>
  </si>
  <si>
    <t xml:space="preserve">Construction</t>
  </si>
  <si>
    <t xml:space="preserve">Retail</t>
  </si>
  <si>
    <t xml:space="preserve">Health Care</t>
  </si>
  <si>
    <t xml:space="preserve">Accommodation and Food</t>
  </si>
  <si>
    <t xml:space="preserve">The Effects of Minimum Wage Increases on Retail Employment and Hours: New Evidence from Monthly CPS Data</t>
  </si>
  <si>
    <t xml:space="preserve">Sabia,J.J.</t>
  </si>
  <si>
    <t xml:space="preserve">Retail Hours</t>
  </si>
  <si>
    <t xml:space="preserve">Teenagers (16-19) in retail</t>
  </si>
  <si>
    <t xml:space="preserve">Teens, retail</t>
  </si>
  <si>
    <t xml:space="preserve">Teenagers, 16-19.</t>
  </si>
  <si>
    <t xml:space="preserve">Teenagers (16-19) in retail, Unconditional Hrs</t>
  </si>
  <si>
    <t xml:space="preserve">Teenagers (16-19) in retail, Conditional Hrs</t>
  </si>
  <si>
    <t xml:space="preserve">Teenagers (16-19), Conditional Hrs</t>
  </si>
  <si>
    <t xml:space="preserve">'Employment effects of two northwest MW initiatives</t>
  </si>
  <si>
    <t xml:space="preserve">Singell,L. D.; Terborg,J. R.</t>
  </si>
  <si>
    <t xml:space="preserve">E&amp;D Employment</t>
  </si>
  <si>
    <t xml:space="preserve">contemporaneous term only</t>
  </si>
  <si>
    <t xml:space="preserve">contemporaneous term only + Lagged Emp</t>
  </si>
  <si>
    <t xml:space="preserve">contemporaneous &amp; lagged terms</t>
  </si>
  <si>
    <t xml:space="preserve">contemporaneous &amp; lagged terms + Lagged Emp</t>
  </si>
  <si>
    <t xml:space="preserve">Hotel &amp; Lodging Emp.</t>
  </si>
  <si>
    <t xml:space="preserve">Hospitality</t>
  </si>
  <si>
    <t xml:space="preserve">Table 1</t>
  </si>
  <si>
    <t xml:space="preserve">Table 4: industry controls, Rural uncovered</t>
  </si>
  <si>
    <t xml:space="preserve">Table 4: industry controls, Rural covered</t>
  </si>
  <si>
    <t xml:space="preserve">Table 4: industry controls, Urban uncovered</t>
  </si>
  <si>
    <t xml:space="preserve">Table 4: industry controls, Urban covered</t>
  </si>
  <si>
    <t xml:space="preserve">Table 4: no industry controls, Rural covered</t>
  </si>
  <si>
    <t xml:space="preserve">Table 4: no industry controls, Urban uncovered</t>
  </si>
  <si>
    <t xml:space="preserve">Table 4: no industry controls, Urban covered</t>
  </si>
  <si>
    <t xml:space="preserve">Table 3: Urban covered, 1 Qtr</t>
  </si>
  <si>
    <t xml:space="preserve">Table 3: Urban uncovered, 1 Qtr</t>
  </si>
  <si>
    <t xml:space="preserve">Table 3: Rural covered, 1 Qtr</t>
  </si>
  <si>
    <t xml:space="preserve">Table 3: Rural uncovered, 1 Qtr</t>
  </si>
  <si>
    <t xml:space="preserve">Table 3: Urban covered, 4 Qtrs</t>
  </si>
  <si>
    <t xml:space="preserve">Table 3: Urban uncovered, 4 Qtrs</t>
  </si>
  <si>
    <t xml:space="preserve">Table 3: Rural covered, 4 Qtrs</t>
  </si>
  <si>
    <t xml:space="preserve">Table 3: Rural uncovered, 4 Qtrs</t>
  </si>
  <si>
    <t xml:space="preserve">Weighted average, wts from Table 2, assuming COV=0 across all elements of weighted average</t>
  </si>
  <si>
    <t xml:space="preserve">All Controls (Table 5, Employment)</t>
  </si>
  <si>
    <t xml:space="preserve">Alternative Control-Small S.F. (Table 5, Employment)</t>
  </si>
  <si>
    <t xml:space="preserve">Alternative Control-Midsize S.F. (Table 5, Employment)</t>
  </si>
  <si>
    <t xml:space="preserve">Alternative Control-Midsize East Bay (Table 5, Employment)</t>
  </si>
  <si>
    <t xml:space="preserve">All Controls (Inc. Business Closures) (Table 5, Employment)</t>
  </si>
  <si>
    <t xml:space="preserve">Alternative Control-Small S.F. (Inc. Business Closures) (Table 5, Employment)</t>
  </si>
  <si>
    <t xml:space="preserve">Alternative Control-Midsize East Bay (Inc. Business Closures) (Table 5, Employment)</t>
  </si>
  <si>
    <t xml:space="preserve">All Controls (Table 5, FTE Employment)</t>
  </si>
  <si>
    <t xml:space="preserve">Alternative Control-Small S.F. (Table 5, FTE Employment)</t>
  </si>
  <si>
    <t xml:space="preserve">Alternative Control-Midsize S.F. (Table 5, FTE Employment)</t>
  </si>
  <si>
    <t xml:space="preserve">Alternative Control-Midsize East Bay (Table 5, FTE Employment)</t>
  </si>
  <si>
    <t xml:space="preserve">All Controls (Inc. Business Closures) (Table 5, FTE Employment)</t>
  </si>
  <si>
    <t xml:space="preserve">Alternative Control-Small S.F. (Inc. Business Closures) (Table 5, FTE Employment)</t>
  </si>
  <si>
    <t xml:space="preserve">Alternative Control-Midsize S.F. (Inc. Business Closures) (Table 5, FTE Employment)</t>
  </si>
  <si>
    <t xml:space="preserve">Alternative Control-Midsize East Bay (Inc. Business Closures) (Table 5, FTE Employment)</t>
  </si>
  <si>
    <t xml:space="preserve">Full Sample (Table 7, Col. 1, Ln(Emp))</t>
  </si>
  <si>
    <t xml:space="preserve">FF Only (Table 7, Col. 2, Ln(Emp))</t>
  </si>
  <si>
    <t xml:space="preserve">Table-Service Only (Table 7, Col. 3, Ln(Emp))</t>
  </si>
  <si>
    <t xml:space="preserve">S.F. Only (Table 7, Col. 4, Ln(Emp))</t>
  </si>
  <si>
    <t xml:space="preserve">Unaffected Midsize Only (Table 7, Col. 5, Ln(Emp))</t>
  </si>
  <si>
    <t xml:space="preserve">S.F. and Midsize Only (Table 7, Col. 6, Ln(Emp))</t>
  </si>
  <si>
    <t xml:space="preserve">Low-Wage Only (Table 7, Col. 7, Ln(Emp))</t>
  </si>
  <si>
    <t xml:space="preserve">Full Sample (Table 7, Col. 1, Ln(FTE Emp))</t>
  </si>
  <si>
    <t xml:space="preserve">FF Only (Table 7, Col. 2, Ln(FTE Emp))</t>
  </si>
  <si>
    <t xml:space="preserve">Table-Service Only (Table 7, Col. 3, Ln(FTE Emp))</t>
  </si>
  <si>
    <t xml:space="preserve">S.F. Only (Table 7, Col. 4, Ln(FTE Emp))</t>
  </si>
  <si>
    <t xml:space="preserve">Unaffected Midsize Only (Table 7, Col. 5, Ln(FTE Emp))</t>
  </si>
  <si>
    <t xml:space="preserve">S.F. and Midsize Only (Table 7, Col. 6, Ln(FTE Emp))</t>
  </si>
  <si>
    <t xml:space="preserve">Low-Wage Only (Table 7, Col. 7, Ln(FTE Emp))</t>
  </si>
  <si>
    <t xml:space="preserve">Minimum Wages and the Economic Well-Being of Single Mothers</t>
  </si>
  <si>
    <t xml:space="preserve">Sabia</t>
  </si>
  <si>
    <t xml:space="preserve">Table 5, Panel I (1,1): Employment</t>
  </si>
  <si>
    <t xml:space="preserve">Table 5, Panel II (2,1): Employment</t>
  </si>
  <si>
    <t xml:space="preserve">Table 5, Panel III (3,1): Employment</t>
  </si>
  <si>
    <t xml:space="preserve">Table 5, Panel I (1,2): Weekly Hours</t>
  </si>
  <si>
    <t xml:space="preserve">Table 5, Panel II (2,2): Weekly Hours</t>
  </si>
  <si>
    <t xml:space="preserve">Table 5, Panel III (3,2): Weekly Hours</t>
  </si>
  <si>
    <t xml:space="preserve">Table 5, Panel I (1,4): Annual Hours</t>
  </si>
  <si>
    <t xml:space="preserve">Table 5, Panel II (2,4): Annual Hours</t>
  </si>
  <si>
    <t xml:space="preserve">Table 5, Panel III (3,4): Annual Hours</t>
  </si>
  <si>
    <t xml:space="preserve">Table 3, Panel B, Col 5: Fixed Effects</t>
  </si>
  <si>
    <t xml:space="preserve">Table 4, Panel B, Col 3: County Trends</t>
  </si>
  <si>
    <t xml:space="preserve">Table 4, Panel B, Col 4: County Trends</t>
  </si>
  <si>
    <t xml:space="preserve">Table 4, Panel B, Col 5: County Trends</t>
  </si>
  <si>
    <t xml:space="preserve">Table 5, Panel B (1,3): Sample of states that change their minimum</t>
  </si>
  <si>
    <t xml:space="preserve">Table 5, Panel B (1,4): Sample of states that change their minimum</t>
  </si>
  <si>
    <t xml:space="preserve">Table 5, Panel B (1,5): Sample of states that change their minimum</t>
  </si>
  <si>
    <t xml:space="preserve">Table 5, Panel B (2,3): Models with minimum wage/population interactions</t>
  </si>
  <si>
    <t xml:space="preserve">Table 5, Panel B (2,4): Models with minimum wage/population interactions</t>
  </si>
  <si>
    <t xml:space="preserve">Table 5, Panel B (2,5): Models with minimum wage/population interactions</t>
  </si>
  <si>
    <t xml:space="preserve">Table 5, Panel B (3,3): County sample with at least 10 establishments</t>
  </si>
  <si>
    <t xml:space="preserve">Table 5, Panel B (3,4): County sample with at least 10 establishments</t>
  </si>
  <si>
    <t xml:space="preserve">Table 5, Panel B (3,5): County sample with at least 10 establishments</t>
  </si>
  <si>
    <t xml:space="preserve">Table 6, Panel C (1,1): County Trends, by right-to-work status</t>
  </si>
  <si>
    <t xml:space="preserve">Table 6, Panel C (1,2): County Trends, by right-to-work status</t>
  </si>
  <si>
    <t xml:space="preserve">Table 6, Panel C (1,3): County Trends, by right-to-work status</t>
  </si>
  <si>
    <t xml:space="preserve">Table 7, Panel B (1,3): Border Counties</t>
  </si>
  <si>
    <t xml:space="preserve">Table 8, Panel B (1,5)</t>
  </si>
  <si>
    <t xml:space="preserve">Table 8, Panel B (1,4)</t>
  </si>
  <si>
    <t xml:space="preserve">Table 8, Panel B (1,3)</t>
  </si>
  <si>
    <t xml:space="preserve">Table 8, Panel B (1,2)</t>
  </si>
  <si>
    <t xml:space="preserve">Table 8, Panel B (1,1)</t>
  </si>
  <si>
    <t xml:space="preserve">Table 6, Panel D (1,3): County Trends, by right-to-work status</t>
  </si>
  <si>
    <t xml:space="preserve">MW Effects in the LR</t>
  </si>
  <si>
    <t xml:space="preserve">Neumark &amp; Nizalova</t>
  </si>
  <si>
    <t xml:space="preserve">Table 2 (1,2) 16-19</t>
  </si>
  <si>
    <t xml:space="preserve">Table 2 (1,3) 16-19</t>
  </si>
  <si>
    <t xml:space="preserve">Table 2 (2,2) 20-24</t>
  </si>
  <si>
    <t xml:space="preserve">Table 2 (2,3) 20-24</t>
  </si>
  <si>
    <t xml:space="preserve">Table 3 (Sum of Column 2) 25-29</t>
  </si>
  <si>
    <t xml:space="preserve">Table 3 (Sum of Column 3) 25-29</t>
  </si>
  <si>
    <t xml:space="preserve">Identifying Minimum Wage Effects: New Evidence from Monthly CPS Data</t>
  </si>
  <si>
    <t xml:space="preserve">Table 4 (1,1)</t>
  </si>
  <si>
    <t xml:space="preserve">Table 4 (1,2)</t>
  </si>
  <si>
    <t xml:space="preserve">Table 4 (1,3)</t>
  </si>
  <si>
    <t xml:space="preserve">Table 4 (1,4)</t>
  </si>
  <si>
    <t xml:space="preserve">Table 4 (1,5)</t>
  </si>
  <si>
    <t xml:space="preserve">Table 4 (1,6)</t>
  </si>
  <si>
    <t xml:space="preserve">All-County, Census Division x period Dummies, State Linear Trends,</t>
  </si>
  <si>
    <t xml:space="preserve">All-County, MSA x period Dummies, State Linear Trends,</t>
  </si>
  <si>
    <t xml:space="preserve">Do State Minimum Wage Laws Reduce Employment? Mixed Messages from Fast Food Outlets in Illinois and Indiana</t>
  </si>
  <si>
    <t xml:space="preserve">Persky &amp; Baiman</t>
  </si>
  <si>
    <t xml:space="preserve">Table 1, gFTENS from Position Data: Eq 13</t>
  </si>
  <si>
    <t xml:space="preserve">Table 1, gFTENSH from Hours Data: Eq 15</t>
  </si>
  <si>
    <t xml:space="preserve">Table 1, gFTENSH from Position Data limited to Hrs Sample: Eq 17</t>
  </si>
  <si>
    <t xml:space="preserve">Table 1, gFTENSH from Position Data limited to Hrs Sample with pay period dummies: Eq 19</t>
  </si>
  <si>
    <t xml:space="preserve">Table 1, gFTENS from Position Data: Eq 21</t>
  </si>
  <si>
    <t xml:space="preserve">Table 1, gFTENSH from Hours Data: Eq 23</t>
  </si>
  <si>
    <t xml:space="preserve">Table 1, gFTENSH from Position Data limited to Hrs Sample: Eq 25</t>
  </si>
  <si>
    <t xml:space="preserve">Table 1, gFTENSH from Position Data limited to Hrs Sample with pay period dummies: Eq 27</t>
  </si>
  <si>
    <t xml:space="preserve">Table 2, gFTENS from Position Data: Eq 40</t>
  </si>
  <si>
    <t xml:space="preserve">Table 2, gFTENSH from Hours Data: Eq 42</t>
  </si>
  <si>
    <t xml:space="preserve">Table 2, gFTENSH from Position Data limited to Hrs Sample: Eq 44</t>
  </si>
  <si>
    <t xml:space="preserve">Table 2, gFTENSH from Position Data limited to Hrs Sample with pay period dummies: Eq 46</t>
  </si>
  <si>
    <t xml:space="preserve">Table 3, gFTENS from Position Data: Eq 47</t>
  </si>
  <si>
    <t xml:space="preserve">Table 3, gFTENSH from Hours Data: Eq 48</t>
  </si>
  <si>
    <t xml:space="preserve">Table 3, gFTENSH from Position Data limited to Hrs Sample: Eq 49</t>
  </si>
  <si>
    <t xml:space="preserve">Table 3, gFTENSH from Position Data limited to Hrs Sample with pay period dummies: Eq 50</t>
  </si>
  <si>
    <t xml:space="preserve">Table 4, gFTENS from Position Data: Eq 52</t>
  </si>
  <si>
    <t xml:space="preserve">Table 4, gFTENSH from Hours Data: Eq 54</t>
  </si>
  <si>
    <t xml:space="preserve">Table 4, gFTENSH from Position Data limited to Hrs Sample: Eq 56</t>
  </si>
  <si>
    <t xml:space="preserve">Table 4, gFTENSH from Position Data limited to Hrs Sample with pay period dummies: Eq 58</t>
  </si>
  <si>
    <t xml:space="preserve">Table 8, Spec 4 (Both sets of time controls: 1990-2009)</t>
  </si>
  <si>
    <t xml:space="preserve">Table 8, Spec 4 (Both sets of time controls: 1990-2006)</t>
  </si>
  <si>
    <t xml:space="preserve">Table 8, Spec 4 (Both sets of time controls: 1990-2005)</t>
  </si>
  <si>
    <t xml:space="preserve">Table 8, Spec 4 (Both sets of time controls: 1991-1998)</t>
  </si>
  <si>
    <t xml:space="preserve">Table 8, Spec 4 (Both sets of time controls: 1999-2006)</t>
  </si>
  <si>
    <t xml:space="preserve">Table 8, Spec 4 (Both sets of time controls: 1987-2006)</t>
  </si>
  <si>
    <t xml:space="preserve">Does a Higher Minimum Wage Enhance the Effectiveness of The Earned Income Tax Credit?</t>
  </si>
  <si>
    <t xml:space="preserve">Neumark &amp; Wascher</t>
  </si>
  <si>
    <t xml:space="preserve">Table 2a, col 4: MW</t>
  </si>
  <si>
    <t xml:space="preserve">Table 2a, col 4: MW + (MW x kids)</t>
  </si>
  <si>
    <t xml:space="preserve">Table 2a, col 5: MW</t>
  </si>
  <si>
    <t xml:space="preserve">Table 2a, col 5: MW + (MW x kids)</t>
  </si>
  <si>
    <t xml:space="preserve">Table 2a, col 6: MW</t>
  </si>
  <si>
    <t xml:space="preserve">Table 2a, col 6: MW + (MW x kids)</t>
  </si>
  <si>
    <t xml:space="preserve">Table 3a: col 4: MW</t>
  </si>
  <si>
    <t xml:space="preserve">Table 3a, col 4: MW + (MW x kids)</t>
  </si>
  <si>
    <t xml:space="preserve">Table 3a, col 5: MW</t>
  </si>
  <si>
    <t xml:space="preserve">Table 3a, col 5: MW + (MW x kids)</t>
  </si>
  <si>
    <t xml:space="preserve">Table 3a, col 6: MW</t>
  </si>
  <si>
    <t xml:space="preserve">Table 3a, col 6: MW + (MW x kids)</t>
  </si>
  <si>
    <t xml:space="preserve">The Effect of MWs on Labor Market Outcomes -  County-Level Estimates from the Restaurant &amp; Bar Sector</t>
  </si>
  <si>
    <t xml:space="preserve">OLS - canonical model (Table 2, Panel a)</t>
  </si>
  <si>
    <t xml:space="preserve">WLS - canonical model (Table 2, Panel b)</t>
  </si>
  <si>
    <t xml:space="preserve">County Level Trends (Table 3)</t>
  </si>
  <si>
    <t xml:space="preserve">Restricted sample (Table 6, non-interacted)</t>
  </si>
  <si>
    <t xml:space="preserve">Full Service Restaurants (Table 7)</t>
  </si>
  <si>
    <t xml:space="preserve">Ltd Service Restaurants (Table 7)</t>
  </si>
  <si>
    <t xml:space="preserve">MW Shocks, Employment Flows &amp; Labor Market Frictions</t>
  </si>
  <si>
    <t xml:space="preserve">Table 3</t>
  </si>
  <si>
    <t xml:space="preserve">Table 4: County Trends</t>
  </si>
  <si>
    <t xml:space="preserve">Table 4: Undistorted Data</t>
  </si>
  <si>
    <t xml:space="preserve">Are the Effects of Minimum Wage Increases Always Small? New Evidence from a Case Study Of New York State</t>
  </si>
  <si>
    <t xml:space="preserve">Sabia, Burkhauser, and Hansen</t>
  </si>
  <si>
    <t xml:space="preserve">Table 3 (1,5) (DD)</t>
  </si>
  <si>
    <t xml:space="preserve">Table 3 (1,6) (DD)</t>
  </si>
  <si>
    <t xml:space="preserve">Table 3 (2,5) (DD)</t>
  </si>
  <si>
    <t xml:space="preserve">Table 3 (2,6) (DD)</t>
  </si>
  <si>
    <t xml:space="preserve">Table 3 (3,5) (DD)</t>
  </si>
  <si>
    <t xml:space="preserve">Table 3 (3,6) (DD)</t>
  </si>
  <si>
    <t xml:space="preserve">Table 3 (4,5) (DD)</t>
  </si>
  <si>
    <t xml:space="preserve">Table 3 (4,6) (DD)</t>
  </si>
  <si>
    <t xml:space="preserve">Table 4 Row 1 (DDD)</t>
  </si>
  <si>
    <t xml:space="preserve">Table 4 Row 2 (DDD)</t>
  </si>
  <si>
    <t xml:space="preserve">Table 4 Row 3 (DDD)</t>
  </si>
  <si>
    <t xml:space="preserve">Table 4 Row 4 (DDD)</t>
  </si>
  <si>
    <t xml:space="preserve">Table 9, row 1, last column</t>
  </si>
  <si>
    <t xml:space="preserve">Table 9, row 2, last column</t>
  </si>
  <si>
    <t xml:space="preserve">Table 9, row 4, last column</t>
  </si>
  <si>
    <t xml:space="preserve">Table 2, Row 1, Border County</t>
  </si>
  <si>
    <t xml:space="preserve">Table 2, Row 2, Border County</t>
  </si>
  <si>
    <t xml:space="preserve">Table 2, Row 3, Basic</t>
  </si>
  <si>
    <t xml:space="preserve">Table 2, Row 3, County Trends</t>
  </si>
  <si>
    <t xml:space="preserve">Table 2, Row 3, Border County</t>
  </si>
  <si>
    <t xml:space="preserve">Credible Research Designs for Minimum Wage Studies</t>
  </si>
  <si>
    <t xml:space="preserve">Allegretto, Dube, Reich &amp; Zipperer</t>
  </si>
  <si>
    <t xml:space="preserve">Table 1 (Panel B, (1,1))</t>
  </si>
  <si>
    <t xml:space="preserve">Table 1 (Panel B, (1,2))</t>
  </si>
  <si>
    <t xml:space="preserve">Table 1 (Panel B, (1,3))</t>
  </si>
  <si>
    <t xml:space="preserve">Table 1 (Panel B, (1,4))</t>
  </si>
  <si>
    <t xml:space="preserve">Table 1 (Panel B, (1,5))</t>
  </si>
  <si>
    <t xml:space="preserve">Table 1 (Panel B, (1,6))</t>
  </si>
  <si>
    <t xml:space="preserve">Table 1 (Panel B, (2,1))</t>
  </si>
  <si>
    <t xml:space="preserve">Table 1 (Panel B, (2,2))</t>
  </si>
  <si>
    <t xml:space="preserve">Table 1 (Panel B, (2,3))</t>
  </si>
  <si>
    <t xml:space="preserve">Table 1 (Panel B, (2,4))</t>
  </si>
  <si>
    <t xml:space="preserve">Table 1 (Panel B, (2,5))</t>
  </si>
  <si>
    <t xml:space="preserve">Table 1 (Panel B, (2,6))</t>
  </si>
  <si>
    <t xml:space="preserve">Table 2 (Panel A, (1,1))</t>
  </si>
  <si>
    <t xml:space="preserve">Table 2 (Panel A, (1,2))</t>
  </si>
  <si>
    <t xml:space="preserve">Table 2 (Panel A, (1,3))</t>
  </si>
  <si>
    <t xml:space="preserve">Table 2 (Panel A, (1,4))</t>
  </si>
  <si>
    <t xml:space="preserve">Table 2 (Panel A, (1,5))</t>
  </si>
  <si>
    <t xml:space="preserve">Table 2 (Panel A, (1,6))</t>
  </si>
  <si>
    <t xml:space="preserve">Table 2 (Panel A, (2,1))</t>
  </si>
  <si>
    <t xml:space="preserve">Table 2 (Panel A, (2,2))</t>
  </si>
  <si>
    <t xml:space="preserve">Table 2 (Panel A, (2,3))</t>
  </si>
  <si>
    <t xml:space="preserve">Table 2 (Panel A, (2,4))</t>
  </si>
  <si>
    <t xml:space="preserve">Table 2 (Panel A, (2,5))</t>
  </si>
  <si>
    <t xml:space="preserve">Table 2 (Panel A, (2,6))</t>
  </si>
  <si>
    <t xml:space="preserve">Table 2 (Panel A, (3,7))</t>
  </si>
  <si>
    <t xml:space="preserve">Table 2 (Panel A, (3,8))</t>
  </si>
  <si>
    <t xml:space="preserve">Table 2 (Panel B, (1,1))</t>
  </si>
  <si>
    <t xml:space="preserve">Table 2 (Panel B, (1,2))</t>
  </si>
  <si>
    <t xml:space="preserve">Table 2 (Panel B, (1,3))</t>
  </si>
  <si>
    <t xml:space="preserve">Table 2 (Panel B, (1,4))</t>
  </si>
  <si>
    <t xml:space="preserve">Table 2 (Panel B, (1,5))</t>
  </si>
  <si>
    <t xml:space="preserve">Table 2 (Panel B, (1,6))</t>
  </si>
  <si>
    <t xml:space="preserve">Table 2 (Panel B, (2,1))</t>
  </si>
  <si>
    <t xml:space="preserve">Table 2 (Panel B, (2,2))</t>
  </si>
  <si>
    <t xml:space="preserve">Table 2 (Panel B, (2,3))</t>
  </si>
  <si>
    <t xml:space="preserve">Table 2 (Panel B, (2,4))</t>
  </si>
  <si>
    <t xml:space="preserve">Table 2 (Panel B, (2,5))</t>
  </si>
  <si>
    <t xml:space="preserve">Table 2 (Panel B, (2,6))</t>
  </si>
  <si>
    <t xml:space="preserve">Table 2 (Panel B, (3,7))</t>
  </si>
  <si>
    <t xml:space="preserve">Table 2 (Panel B, (3,8))</t>
  </si>
  <si>
    <t xml:space="preserve">Table 5 (Panel A, (1,1))</t>
  </si>
  <si>
    <t xml:space="preserve">Table 5 (Panel A, (1,2))</t>
  </si>
  <si>
    <t xml:space="preserve">Table 5 (Panel A, (1,3))</t>
  </si>
  <si>
    <t xml:space="preserve">Table 5 (Panel A, (1,4))</t>
  </si>
  <si>
    <t xml:space="preserve">Table 5 (Panel A, (1,5))</t>
  </si>
  <si>
    <t xml:space="preserve">Table 5 (Panel A, (1,6))</t>
  </si>
  <si>
    <t xml:space="preserve">Table 5 (Panel A, (1,7))</t>
  </si>
  <si>
    <t xml:space="preserve">Table 5 (Panel A, (1,8))</t>
  </si>
  <si>
    <t xml:space="preserve">Table 5 (Panel A, (2,1))</t>
  </si>
  <si>
    <t xml:space="preserve">Table 5 (Panel A, (2,2))</t>
  </si>
  <si>
    <t xml:space="preserve">Table 5 (Panel A, (2,3))</t>
  </si>
  <si>
    <t xml:space="preserve">Table 5 (Panel A, (2,4))</t>
  </si>
  <si>
    <t xml:space="preserve">Table 5 (Panel A, (2,5))</t>
  </si>
  <si>
    <t xml:space="preserve">Table 5 (Panel A, (2,6))</t>
  </si>
  <si>
    <t xml:space="preserve">Table 5 (Panel A, (2,7))</t>
  </si>
  <si>
    <t xml:space="preserve">Table 5 (Panel A, (2,8))</t>
  </si>
  <si>
    <t xml:space="preserve">Table 5 (Panel A, (3,1))</t>
  </si>
  <si>
    <t xml:space="preserve">Table 5 (Panel A, (3,2))</t>
  </si>
  <si>
    <t xml:space="preserve">Table 5 (Panel A, (3,3))</t>
  </si>
  <si>
    <t xml:space="preserve">Table 5 (Panel A, (3,4))</t>
  </si>
  <si>
    <t xml:space="preserve">Table 5 (Panel A, (3,5))</t>
  </si>
  <si>
    <t xml:space="preserve">Table 5 (Panel A, (3,6))</t>
  </si>
  <si>
    <t xml:space="preserve">Table 5 (Panel A, (3,7))</t>
  </si>
  <si>
    <t xml:space="preserve">Table 5 (Panel A, (3,8))</t>
  </si>
  <si>
    <t xml:space="preserve">Table 5 (Panel A, (4,1))</t>
  </si>
  <si>
    <t xml:space="preserve">Table 5 (Panel A, (4,2))</t>
  </si>
  <si>
    <t xml:space="preserve">Table 5 (Panel A, (4,3))</t>
  </si>
  <si>
    <t xml:space="preserve">Table 5 (Panel A, (4,4))</t>
  </si>
  <si>
    <t xml:space="preserve">Table 5 (Panel A, (4,5))</t>
  </si>
  <si>
    <t xml:space="preserve">Table 5 (Panel A, (4,6))</t>
  </si>
  <si>
    <t xml:space="preserve">Table 5 (Panel A, (4,7))</t>
  </si>
  <si>
    <t xml:space="preserve">Table 5 (Panel A, (4,8))</t>
  </si>
  <si>
    <t xml:space="preserve">Table 5 (Panel B, (1,1))</t>
  </si>
  <si>
    <t xml:space="preserve">Table 5 (Panel B, (1,2))</t>
  </si>
  <si>
    <t xml:space="preserve">Table 5 (Panel B, (1,3))</t>
  </si>
  <si>
    <t xml:space="preserve">Table 5 (Panel B, (1,4))</t>
  </si>
  <si>
    <t xml:space="preserve">Table 5 (Panel B, (1,5))</t>
  </si>
  <si>
    <t xml:space="preserve">Table 5 (Panel B, (1,6))</t>
  </si>
  <si>
    <t xml:space="preserve">Table 5 (Panel B, (1,7))</t>
  </si>
  <si>
    <t xml:space="preserve">Table 5 (Panel B, (1,8))</t>
  </si>
  <si>
    <t xml:space="preserve">Table 5 (Panel B, (2,1))</t>
  </si>
  <si>
    <t xml:space="preserve">Table 5 (Panel B, (2,2))</t>
  </si>
  <si>
    <t xml:space="preserve">Table 5 (Panel B, (2,3))</t>
  </si>
  <si>
    <t xml:space="preserve">Table 5 (Panel B, (2,4))</t>
  </si>
  <si>
    <t xml:space="preserve">Table 5 (Panel B, (2,5))</t>
  </si>
  <si>
    <t xml:space="preserve">Table 5 (Panel B, (2,6))</t>
  </si>
  <si>
    <t xml:space="preserve">Table 5 (Panel B, (2,7))</t>
  </si>
  <si>
    <t xml:space="preserve">Table 5 (Panel B, (2,8))</t>
  </si>
  <si>
    <t xml:space="preserve">Table 5 (Panel B, (3,1))</t>
  </si>
  <si>
    <t xml:space="preserve">Table 5 (Panel B, (3,2))</t>
  </si>
  <si>
    <t xml:space="preserve">Table 5 (Panel B, (3,3))</t>
  </si>
  <si>
    <t xml:space="preserve">Table 5 (Panel B, (3,4))</t>
  </si>
  <si>
    <t xml:space="preserve">Table 5 (Panel B, (3,5))</t>
  </si>
  <si>
    <t xml:space="preserve">Table 5 (Panel B, (3,6))</t>
  </si>
  <si>
    <t xml:space="preserve">Table 5 (Panel B, (3,7))</t>
  </si>
  <si>
    <t xml:space="preserve">Table 5 (Panel B, (3,8))</t>
  </si>
  <si>
    <t xml:space="preserve">Table 5 (Panel B, (4,1))</t>
  </si>
  <si>
    <t xml:space="preserve">Table 5 (Panel B, (4,2))</t>
  </si>
  <si>
    <t xml:space="preserve">Table 5 (Panel B, (4,3))</t>
  </si>
  <si>
    <t xml:space="preserve">Table 5 (Panel B, (4,4))</t>
  </si>
  <si>
    <t xml:space="preserve">Table 5 (Panel B, (4,5))</t>
  </si>
  <si>
    <t xml:space="preserve">Table 5 (Panel B, (4,6))</t>
  </si>
  <si>
    <t xml:space="preserve">Table 5 (Panel B, (4,7))</t>
  </si>
  <si>
    <t xml:space="preserve">Table 5 (Panel B, (4,8))</t>
  </si>
  <si>
    <t xml:space="preserve">Table 10 (Panel A, (2,1))</t>
  </si>
  <si>
    <t xml:space="preserve">Table 10 (Panel A, (2,2))</t>
  </si>
  <si>
    <t xml:space="preserve">Table 10 (Panel A, (2,3))</t>
  </si>
  <si>
    <t xml:space="preserve">Pooled Synthetic Control Estimates for Recurring Treatments</t>
  </si>
  <si>
    <t xml:space="preserve">Dube &amp; Zipperer</t>
  </si>
  <si>
    <t xml:space="preserve">Table 7: SE calculated from distribution in Tbl 6</t>
  </si>
  <si>
    <t xml:space="preserve">The Minimum Wage and the Great Recession: Evidence of Effects on the Employment and Income Trajectories Of Low-skilled Workers</t>
  </si>
  <si>
    <t xml:space="preserve">Clemens &amp; Wither</t>
  </si>
  <si>
    <t xml:space="preserve">Table 2, Col 4 Row 1 (Immediate)</t>
  </si>
  <si>
    <t xml:space="preserve">Table 2, Col 4 Row 2 (medium term)</t>
  </si>
  <si>
    <t xml:space="preserve">Table 3, Panel A (DD), Col 2 Row 1 (Immediate)</t>
  </si>
  <si>
    <t xml:space="preserve">Table 3, Panel A (DD), Col 3 Row 1 (Immediate)</t>
  </si>
  <si>
    <t xml:space="preserve">Table 3, Panel A (DD), Col 4 Row 1 (Immediate)</t>
  </si>
  <si>
    <t xml:space="preserve">Table 3, Panel A (DD), Col 5 Row 1 (Immediate)</t>
  </si>
  <si>
    <t xml:space="preserve">Table 3, Panel A (DD), Col 6 Row 1 (Immediate)</t>
  </si>
  <si>
    <t xml:space="preserve">Table 3, Panel A (DD), Col 7 Row 1 (Immediate)</t>
  </si>
  <si>
    <t xml:space="preserve">Table 3, Panel A (DD), Col 2 Row 2 (Medium Term)</t>
  </si>
  <si>
    <t xml:space="preserve">Table 3, Panel A (DD), Col 3 Row 2 (Medium Term)</t>
  </si>
  <si>
    <t xml:space="preserve">Table 3, Panel A (DD), Col 4 Row 2 (Medium Term)</t>
  </si>
  <si>
    <t xml:space="preserve">Table 3, Panel A (DD), Col 5 Row 2 (Medium Term)</t>
  </si>
  <si>
    <t xml:space="preserve">Table 3, Panel A (DD), Col 6 Row 2 (Medium Term)</t>
  </si>
  <si>
    <t xml:space="preserve">Table 3, Panel A (DD), Col 7 Row 2 (Medium Term)</t>
  </si>
  <si>
    <t xml:space="preserve">Table 3, Panel B (DDD), Col 1 Row 1 (Immediate)</t>
  </si>
  <si>
    <t xml:space="preserve">Table 3, Panel B (DDD), Col 2 Row 1 (Immediate)</t>
  </si>
  <si>
    <t xml:space="preserve">Table 3, Panel B (DDD), Col 3 Row 1 (Immediate)</t>
  </si>
  <si>
    <t xml:space="preserve">Table 3, Panel B (DDD), Col 4 Row 1 (Immediate)</t>
  </si>
  <si>
    <t xml:space="preserve">Table 3, Panel B (DDD), Col 5 Row 1 (Immediate)</t>
  </si>
  <si>
    <t xml:space="preserve">Table 3, Panel B (DDD), Col 6 Row 1 (Immediate)</t>
  </si>
  <si>
    <t xml:space="preserve">Table 3, Panel B (DDD), Col 7 Row 1 (Immediate)</t>
  </si>
  <si>
    <t xml:space="preserve">Table 3, Panel B (DDD), Col 1 Row 2 (Medium Term)</t>
  </si>
  <si>
    <t xml:space="preserve">Table 3, Panel B (DDD), Col 2 Row 2 (Medium Term)</t>
  </si>
  <si>
    <t xml:space="preserve">Table 3, Panel B (DDD), Col 3 Row 2 (Medium Term)</t>
  </si>
  <si>
    <t xml:space="preserve">Table 3, Panel B (DDD), Col 4 Row 2 (Medium Term)</t>
  </si>
  <si>
    <t xml:space="preserve">Table 3, Panel B (DDD), Col 5 Row 2 (Medium Term)</t>
  </si>
  <si>
    <t xml:space="preserve">Table 3, Panel B (DDD), Col 6 Row 2 (Medium Term)</t>
  </si>
  <si>
    <t xml:space="preserve">Table 3, Panel B (DDD), Col 7 Row 2 (Medium Term)</t>
  </si>
  <si>
    <t xml:space="preserve">Table 2 (1,1): Cash Wage, 1990:1-2011:4, No State Trends</t>
  </si>
  <si>
    <t xml:space="preserve">Table 2 (1,2): Cash Wage, 1990:1-2011:4, State Trends</t>
  </si>
  <si>
    <t xml:space="preserve">Table 2 (1,3): Cash Wage, 1994:1-2007:3, No State Trends</t>
  </si>
  <si>
    <t xml:space="preserve">Table 2 (1,4): Cash Wage, 1994:1-2007:3, State Trends</t>
  </si>
  <si>
    <t xml:space="preserve">Table 2 (2,1): MW, 1990:1-2011:4, No State Trends</t>
  </si>
  <si>
    <t xml:space="preserve">Table 2 (2,2): MW, 1990:1-2011:4, State Trends</t>
  </si>
  <si>
    <t xml:space="preserve">Table 2 (2,3): MW, 1994:1-2007:3, No State Trends</t>
  </si>
  <si>
    <t xml:space="preserve">Table 2 (2,4): MW, 1994:1-2007:3, State Trends</t>
  </si>
  <si>
    <t xml:space="preserve">Table 2 (2,5): MW, 1990:1-2011:4, No State Trends</t>
  </si>
  <si>
    <t xml:space="preserve">Table 2 (2,6): MW, 1990:1-2011:4, State Trends</t>
  </si>
  <si>
    <t xml:space="preserve">Table 2 (2,7): MW, 1994:1-2007:3, No State Trends</t>
  </si>
  <si>
    <t xml:space="preserve">Table 2 (2,8): MW, 1994:1-2007:3, State Trends</t>
  </si>
  <si>
    <t xml:space="preserve">Table 2 (1,9): Cash Wage, DD (FS-LS) Restaurants, 1990:1-2011:4, No State Trends</t>
  </si>
  <si>
    <t xml:space="preserve">Table 2 (1,10): Cash Wage, DD (FS-LS) Restaurants, 1990:1-2011:4, State Trends</t>
  </si>
  <si>
    <t xml:space="preserve">Table 2 (1,12): Cash Wage, DD (FS-LS) Restaurants, 1994:1-2007:3, State Trends</t>
  </si>
  <si>
    <t xml:space="preserve">Table 4 (6,1): Cash Wage, 1990:1-2011:4, No State Trends</t>
  </si>
  <si>
    <t xml:space="preserve">Table 4 (6,2): Cash Wage, 1990:1-2011:4, State Trends</t>
  </si>
  <si>
    <t xml:space="preserve">Table 4 (6,3): Cash Wage, 1994:1-2007:3, No State Trends</t>
  </si>
  <si>
    <t xml:space="preserve">Table 4 (6,4): Cash Wage, 1994:1-2007:3, State Trends</t>
  </si>
  <si>
    <t xml:space="preserve">Table 4 (7,1): MW, 1990:1-2011:4, No State Trends</t>
  </si>
  <si>
    <t xml:space="preserve">Table 4 (7,2): MW, 1990:1-2011:4, State Trends</t>
  </si>
  <si>
    <t xml:space="preserve">Table 4 (7,3): MW, 1994:1-2007:3, No State Trends</t>
  </si>
  <si>
    <t xml:space="preserve">Table 4 (7,4): MW, 1994:1-2007:3, State Trends</t>
  </si>
  <si>
    <t xml:space="preserve">Table 4 (6,6): MW, 1990:1-2011:4, State Trends</t>
  </si>
  <si>
    <t xml:space="preserve">Table 4 (7,6): MW, 1990:1-2011:4, State Trends</t>
  </si>
  <si>
    <t xml:space="preserve">Table 4 (7,7): MW, 1994:1-2007:3, No State Trends</t>
  </si>
  <si>
    <t xml:space="preserve">Table 4 (7,8): MW, 1994:1-2007:3, State Trends</t>
  </si>
  <si>
    <t xml:space="preserve">Table 4 (7,10): Cash Wage, DD (FS-LS) Restaurants, 1990:1-2011:4, No State Trends</t>
  </si>
  <si>
    <t xml:space="preserve">Table 4 (6,10): Cash Wage, DD (FS-LS) Restaurants, 1990:1-2011:4, State Trends</t>
  </si>
  <si>
    <t xml:space="preserve">Table 4(6,12): Cash Wage, DD (FS-LS) Restaurants, 1994:1-2007:3, State Trends</t>
  </si>
  <si>
    <t xml:space="preserve">Employment Effects of the 2009 Minimum Wage Increase: New Evidence from State-Based Comparisons of Workers by Skill Level</t>
  </si>
  <si>
    <t xml:space="preserve">Hoffman</t>
  </si>
  <si>
    <t xml:space="preserve">Table 4 Col 1: All estimates identical to 2012 WP version by Hoffman &amp; Ke (except for 1 typo: see below)</t>
  </si>
  <si>
    <t xml:space="preserve">Table 4 Col 2</t>
  </si>
  <si>
    <t xml:space="preserve">Table 4 Col 3</t>
  </si>
  <si>
    <t xml:space="preserve">Table 5, DID(w) -- Panel A</t>
  </si>
  <si>
    <t xml:space="preserve">Table 5, DIDID -- Panel C (the typo: mistakenly negative in the WP)</t>
  </si>
  <si>
    <t xml:space="preserve">Table 5, DIDID -- Panel C</t>
  </si>
  <si>
    <t xml:space="preserve">Table 6, 16-19, Not in College, Demog Traits (DID)-B</t>
  </si>
  <si>
    <t xml:space="preserve">Table 6, 16-19, Not in College, Demog Traits (DID)-W</t>
  </si>
  <si>
    <t xml:space="preserve">Table 6, 16-19, Not in College, Demog Traits (DIDID)</t>
  </si>
  <si>
    <t xml:space="preserve">Table 6, 16-19, Not in College, Demog Traits, State FEs (DID)-B</t>
  </si>
  <si>
    <t xml:space="preserve">Table 6, 16-19, Not in College, Demog Traits, State FEs (DID)-W</t>
  </si>
  <si>
    <t xml:space="preserve">Table 6, 16-19, Not in College, Demog Traits, State FEs (DIDID)</t>
  </si>
  <si>
    <t xml:space="preserve">Table 6, 20-59, Not HS Grad, Demog Traits (DID)-B</t>
  </si>
  <si>
    <t xml:space="preserve">Table 6, 20-59, Not HS Grad, Demog Traits (DID)-W</t>
  </si>
  <si>
    <t xml:space="preserve">Table 6, 20-59, Not HS Grad, Demog Traits (DIDID)</t>
  </si>
  <si>
    <t xml:space="preserve">Table 6, 20-59, Not HS Grad, Demog Traits, State FEs (DID)-B</t>
  </si>
  <si>
    <t xml:space="preserve">Table 6, 20-59, Not HS Grad, Demog Traits, State FEs (DID)-W</t>
  </si>
  <si>
    <t xml:space="preserve">Table 6, 20-59, Not HS Grad, Demog Traits, State FEs (DIDID)</t>
  </si>
  <si>
    <t xml:space="preserve">Table 7, 16-19, Not in College,  (DIDID)</t>
  </si>
  <si>
    <t xml:space="preserve">Table 7, 20-59, Not HS Grad, (DIDID)</t>
  </si>
  <si>
    <t xml:space="preserve">Revisiting the MW-Employment Debate / Bathwater</t>
  </si>
  <si>
    <t xml:space="preserve">Neumark, Salas &amp; Wascher</t>
  </si>
  <si>
    <t xml:space="preserve">Table 2 New England</t>
  </si>
  <si>
    <t xml:space="preserve">Table 2 Mid-Atlantic</t>
  </si>
  <si>
    <t xml:space="preserve">Table 2 East North Central</t>
  </si>
  <si>
    <t xml:space="preserve">Table 2 West North Central</t>
  </si>
  <si>
    <t xml:space="preserve">Table 2 South Atlantic</t>
  </si>
  <si>
    <t xml:space="preserve">Table 2 East South Central</t>
  </si>
  <si>
    <t xml:space="preserve">Table 2 West South Central</t>
  </si>
  <si>
    <t xml:space="preserve">Table 2 Mountain</t>
  </si>
  <si>
    <t xml:space="preserve">Table 2 Pacific</t>
  </si>
  <si>
    <t xml:space="preserve">Table 7 Col. 1</t>
  </si>
  <si>
    <t xml:space="preserve">Table 7 Col. 2</t>
  </si>
  <si>
    <t xml:space="preserve">Table 7 Col. 3</t>
  </si>
  <si>
    <t xml:space="preserve">Table 7 Col. 4</t>
  </si>
  <si>
    <t xml:space="preserve">Table 7 Col. 5</t>
  </si>
  <si>
    <t xml:space="preserve">Table 7 Col. 6</t>
  </si>
  <si>
    <t xml:space="preserve">Table 8 Col. 1 Row 1</t>
  </si>
  <si>
    <t xml:space="preserve">Table 8 Col. 2 Row 1</t>
  </si>
  <si>
    <t xml:space="preserve">Table 8 Col. 3 Row 1</t>
  </si>
  <si>
    <t xml:space="preserve">Table 8 Col. 4 Row 1</t>
  </si>
  <si>
    <t xml:space="preserve">Table 8 Col. 5 Row 1</t>
  </si>
  <si>
    <t xml:space="preserve">Table 8 Col. 6 Row 1</t>
  </si>
  <si>
    <t xml:space="preserve">Table 8 Col. 1 Row 2</t>
  </si>
  <si>
    <t xml:space="preserve">Table 8 Col. 2 Row 2</t>
  </si>
  <si>
    <t xml:space="preserve">Table 8 Col. 3 Row 2</t>
  </si>
  <si>
    <t xml:space="preserve">Table 8 Col. 4 Row 2</t>
  </si>
  <si>
    <t xml:space="preserve">Table 8 Col. 5 Row 2</t>
  </si>
  <si>
    <t xml:space="preserve">Table 8 Col. 6 Row 2</t>
  </si>
  <si>
    <t xml:space="preserve">Effect of Minimum Wages on Employment - a Factor model approach JULY</t>
  </si>
  <si>
    <t xml:space="preserve">Totty</t>
  </si>
  <si>
    <t xml:space="preserve">Table 3 (1,1)</t>
  </si>
  <si>
    <t xml:space="preserve"> More on Recent Evidence on the Effects of Minimum Wages in the United States </t>
  </si>
  <si>
    <t xml:space="preserve">Table 4 (2,1)</t>
  </si>
  <si>
    <t xml:space="preserve">Table 4 (3,1)</t>
  </si>
  <si>
    <t xml:space="preserve">Table 4 (4,1)</t>
  </si>
  <si>
    <t xml:space="preserve">Table 4 (4,3)</t>
  </si>
  <si>
    <t xml:space="preserve">Table 5 (1,4)</t>
  </si>
  <si>
    <t xml:space="preserve">Table 5 (1,5)</t>
  </si>
  <si>
    <t xml:space="preserve">Table 5 (1,6)</t>
  </si>
  <si>
    <t xml:space="preserve">Effects of the Minimum Wage on Employment Dynamics</t>
  </si>
  <si>
    <t xml:space="preserve">Meer and West</t>
  </si>
  <si>
    <t xml:space="preserve">Table 4 (5,1)</t>
  </si>
  <si>
    <t xml:space="preserve">Table 4 (5,2)</t>
  </si>
  <si>
    <t xml:space="preserve">Table 4 (5,3)</t>
  </si>
  <si>
    <t xml:space="preserve">Table 4 (5,4)</t>
  </si>
  <si>
    <t xml:space="preserve">Table 4 (5,5)</t>
  </si>
  <si>
    <t xml:space="preserve">Table 4 (5,6)</t>
  </si>
  <si>
    <t xml:space="preserve">Table 4 (5,7)</t>
  </si>
  <si>
    <t xml:space="preserve">Table A2 (Sum, column 3)</t>
  </si>
  <si>
    <t xml:space="preserve">Table A3 (Sum, column 3)</t>
  </si>
  <si>
    <t xml:space="preserve">Table A4 (Sum, column 3)</t>
  </si>
  <si>
    <t xml:space="preserve">Table A5 (Sum, column 3)</t>
  </si>
  <si>
    <t xml:space="preserve">Table A6, Panel A (Sum, Column 2)</t>
  </si>
  <si>
    <t xml:space="preserve">Table A6, Panel A (Sum, Column 3)</t>
  </si>
  <si>
    <t xml:space="preserve">Table A6, Panel A (Sum, Column 4)</t>
  </si>
  <si>
    <t xml:space="preserve">Table A6, Panel A (Sum, Column 5)</t>
  </si>
  <si>
    <t xml:space="preserve">Table A6, Panel A (Sum, Column 6)</t>
  </si>
  <si>
    <t xml:space="preserve">Table A6, Panel A (Sum, Column 7)</t>
  </si>
  <si>
    <t xml:space="preserve">Table A6, Panel B (Sum, Column 2)</t>
  </si>
  <si>
    <t xml:space="preserve">Table A6, Panel B (Sum, Column 3)</t>
  </si>
  <si>
    <t xml:space="preserve">Table A6, Panel B (Sum, Column 4)</t>
  </si>
  <si>
    <t xml:space="preserve">Table A6, Panel B (Sum, Column 5)</t>
  </si>
  <si>
    <t xml:space="preserve">Table A6, Panel B (Sum, Column 6)</t>
  </si>
  <si>
    <t xml:space="preserve">Table A6, Panel B (Sum, Column 7)</t>
  </si>
  <si>
    <t xml:space="preserve">Getting Handcuffs on an Octopus: Minimum Wages, Employment, and Turnover WP</t>
  </si>
  <si>
    <t xml:space="preserve">Gittings &amp; Schmutte</t>
  </si>
  <si>
    <t xml:space="preserve">Table 4 (Employment)</t>
  </si>
  <si>
    <t xml:space="preserve">Table 5 (2,2) - No State Cycles</t>
  </si>
  <si>
    <t xml:space="preserve">Table 5 (3,2) - No Cycles/Rec.</t>
  </si>
  <si>
    <t xml:space="preserve">Table 5 (4,2) - No Cyc/Rec/RegxP</t>
  </si>
  <si>
    <t xml:space="preserve">Table 5 (5,2) - Saturated</t>
  </si>
  <si>
    <t xml:space="preserve">Table 5 (6,2) - Lagged MW</t>
  </si>
  <si>
    <t xml:space="preserve">Table 5 (7,2) - County-Level</t>
  </si>
  <si>
    <t xml:space="preserve">Table 5 (8,2) - Country 2-stage</t>
  </si>
  <si>
    <t xml:space="preserve">Table 5 (9,2) - Benchmark-2000+</t>
  </si>
  <si>
    <t xml:space="preserve">Table 6 (1,1)</t>
  </si>
  <si>
    <t xml:space="preserve">Table 6 (2,1)</t>
  </si>
  <si>
    <t xml:space="preserve">Table 6 (3,1)</t>
  </si>
  <si>
    <t xml:space="preserve">Table 6 (4,1)</t>
  </si>
  <si>
    <t xml:space="preserve">Table 6 (5,1)</t>
  </si>
  <si>
    <t xml:space="preserve">Table 6 (6,1)</t>
  </si>
  <si>
    <t xml:space="preserve">Table 6 (7,1)</t>
  </si>
  <si>
    <t xml:space="preserve">Table 6 (8,1)</t>
  </si>
  <si>
    <t xml:space="preserve">Table 6 (9,1)</t>
  </si>
  <si>
    <t xml:space="preserve">Table 6 (10,1)</t>
  </si>
  <si>
    <t xml:space="preserve">Table 6 (1,2)</t>
  </si>
  <si>
    <t xml:space="preserve">Table 6 (2,2)</t>
  </si>
  <si>
    <t xml:space="preserve">Table 6 (3,2)</t>
  </si>
  <si>
    <t xml:space="preserve">Table 6 (4,2)</t>
  </si>
  <si>
    <t xml:space="preserve">Table 6 (5,2)</t>
  </si>
  <si>
    <t xml:space="preserve">Table 6 (6,2)</t>
  </si>
  <si>
    <t xml:space="preserve">Table 6 (7,2)</t>
  </si>
  <si>
    <t xml:space="preserve">Table 6 (8,2)</t>
  </si>
  <si>
    <t xml:space="preserve">Table 6 (9,2)</t>
  </si>
  <si>
    <t xml:space="preserve">Table 6 (10,2)</t>
  </si>
  <si>
    <t xml:space="preserve">Table 6 (1,3)</t>
  </si>
  <si>
    <t xml:space="preserve">Table 6 (2,3)</t>
  </si>
  <si>
    <t xml:space="preserve">Table 6 (3,3)</t>
  </si>
  <si>
    <t xml:space="preserve">Table 6 (4,3)</t>
  </si>
  <si>
    <t xml:space="preserve">Table 6 (5,3)</t>
  </si>
  <si>
    <t xml:space="preserve">Table 6 (6,3)</t>
  </si>
  <si>
    <t xml:space="preserve">Table 6 (7,3)</t>
  </si>
  <si>
    <t xml:space="preserve">Table 6 (8,3)</t>
  </si>
  <si>
    <t xml:space="preserve">Table 6 (9,3)</t>
  </si>
  <si>
    <t xml:space="preserve">Table 6 (10,3)</t>
  </si>
  <si>
    <t xml:space="preserve">Table 6 (1,4)</t>
  </si>
  <si>
    <t xml:space="preserve">Table 6 (2,4)</t>
  </si>
  <si>
    <t xml:space="preserve">Table 6 (3,4)</t>
  </si>
  <si>
    <t xml:space="preserve">Table 6 (4,4)</t>
  </si>
  <si>
    <t xml:space="preserve">Table 6 (5,4)</t>
  </si>
  <si>
    <t xml:space="preserve">Table 6 (6,4)</t>
  </si>
  <si>
    <t xml:space="preserve">Table 6 (7,4)</t>
  </si>
  <si>
    <t xml:space="preserve">Table 6 (8,4)</t>
  </si>
  <si>
    <t xml:space="preserve">Table 6 (9,4)</t>
  </si>
  <si>
    <t xml:space="preserve">Table 6 (10,4)</t>
  </si>
  <si>
    <t xml:space="preserve">Table 6 (1,5)</t>
  </si>
  <si>
    <t xml:space="preserve">Table 6 (2,5)</t>
  </si>
  <si>
    <t xml:space="preserve">Table 6 (3,5)</t>
  </si>
  <si>
    <t xml:space="preserve">Table 6 (4,5)</t>
  </si>
  <si>
    <t xml:space="preserve">Table 6 (5,5)</t>
  </si>
  <si>
    <t xml:space="preserve">Table 6 (6,5)</t>
  </si>
  <si>
    <t xml:space="preserve">Table 6 (7,5)</t>
  </si>
  <si>
    <t xml:space="preserve">Table 6 (8,5)</t>
  </si>
  <si>
    <t xml:space="preserve">Table 6 (9,5)</t>
  </si>
  <si>
    <t xml:space="preserve">Table 6 (10,5)</t>
  </si>
  <si>
    <t xml:space="preserve">Table 7 (1,1)</t>
  </si>
  <si>
    <t xml:space="preserve">Table 7 (2,1)</t>
  </si>
  <si>
    <t xml:space="preserve">Table 7 (3,1)</t>
  </si>
  <si>
    <t xml:space="preserve">Table 7 (4,1)</t>
  </si>
  <si>
    <t xml:space="preserve">Table 7 (5,1)</t>
  </si>
  <si>
    <t xml:space="preserve">Table 7 (6,1)</t>
  </si>
  <si>
    <t xml:space="preserve">Table 7 (7,1)</t>
  </si>
  <si>
    <t xml:space="preserve">Table 7 (8,1)</t>
  </si>
  <si>
    <t xml:space="preserve">Table 7 (9,1)</t>
  </si>
  <si>
    <t xml:space="preserve">Table 7 (10,1)</t>
  </si>
  <si>
    <t xml:space="preserve">Table 7 (1,2)</t>
  </si>
  <si>
    <t xml:space="preserve">Table 7 (2,2)</t>
  </si>
  <si>
    <t xml:space="preserve">Table 7 (3,2)</t>
  </si>
  <si>
    <t xml:space="preserve">Table 7 (4,2)</t>
  </si>
  <si>
    <t xml:space="preserve">Table 7 (5,2)</t>
  </si>
  <si>
    <t xml:space="preserve">Table 7 (6,2)</t>
  </si>
  <si>
    <t xml:space="preserve">Table 7 (7,2)</t>
  </si>
  <si>
    <t xml:space="preserve">Table 7 (8,2)</t>
  </si>
  <si>
    <t xml:space="preserve">Table 7 (9,2)</t>
  </si>
  <si>
    <t xml:space="preserve">Table 7 (10,2)</t>
  </si>
  <si>
    <t xml:space="preserve">Table 7 (1,3)</t>
  </si>
  <si>
    <t xml:space="preserve">Table 7 (2,3)</t>
  </si>
  <si>
    <t xml:space="preserve">Table 7 (3,3)</t>
  </si>
  <si>
    <t xml:space="preserve">Table 7 (4,3)</t>
  </si>
  <si>
    <t xml:space="preserve">Table 7 (5,3)</t>
  </si>
  <si>
    <t xml:space="preserve">Table 7 (6,3)</t>
  </si>
  <si>
    <t xml:space="preserve">Table 7 (7,3)</t>
  </si>
  <si>
    <t xml:space="preserve">Table 7 (8,3)</t>
  </si>
  <si>
    <t xml:space="preserve">Table 7 (9,3)</t>
  </si>
  <si>
    <t xml:space="preserve">Table 7 (10,3)</t>
  </si>
  <si>
    <t xml:space="preserve">Table 7 (1,4)</t>
  </si>
  <si>
    <t xml:space="preserve">Table 7 (2,4)</t>
  </si>
  <si>
    <t xml:space="preserve">Table 7 (3,4)</t>
  </si>
  <si>
    <t xml:space="preserve">Table 7 (4,4)</t>
  </si>
  <si>
    <t xml:space="preserve">Table 7 (5,4)</t>
  </si>
  <si>
    <t xml:space="preserve">Table 7 (6,4)</t>
  </si>
  <si>
    <t xml:space="preserve">Table 7 (7,4)</t>
  </si>
  <si>
    <t xml:space="preserve">Table 7 (8,4)</t>
  </si>
  <si>
    <t xml:space="preserve">Table 7 (9,4)</t>
  </si>
  <si>
    <t xml:space="preserve">Table 7 (10,4)</t>
  </si>
  <si>
    <t xml:space="preserve">Table 7 (1,5)</t>
  </si>
  <si>
    <t xml:space="preserve">Table 7 (2,5)</t>
  </si>
  <si>
    <t xml:space="preserve">Table 7 (3,5)</t>
  </si>
  <si>
    <t xml:space="preserve">Table 7 (4,5)</t>
  </si>
  <si>
    <t xml:space="preserve">Table 7 (5,5)</t>
  </si>
  <si>
    <t xml:space="preserve">Table 7 (6,5)</t>
  </si>
  <si>
    <t xml:space="preserve">Table 7 (7,5)</t>
  </si>
  <si>
    <t xml:space="preserve">Table 7 (8,5)</t>
  </si>
  <si>
    <t xml:space="preserve">Table 7 (9,5)</t>
  </si>
  <si>
    <t xml:space="preserve">Table 7 (10,5)</t>
  </si>
  <si>
    <t xml:space="preserve">Table 9 (1,1)</t>
  </si>
  <si>
    <t xml:space="preserve">Table 9 (2,1)</t>
  </si>
  <si>
    <t xml:space="preserve">Table 9 (3,1)</t>
  </si>
  <si>
    <t xml:space="preserve">Table 9 (4,1)</t>
  </si>
  <si>
    <t xml:space="preserve">Table 9 (1,2)</t>
  </si>
  <si>
    <t xml:space="preserve">Table 9 (2,2)</t>
  </si>
  <si>
    <t xml:space="preserve">Table 9 (3,2)</t>
  </si>
  <si>
    <t xml:space="preserve">Table 9 (4,2)</t>
  </si>
  <si>
    <t xml:space="preserve">Table 9 (1,3)</t>
  </si>
  <si>
    <t xml:space="preserve">Table 9 (2,3)</t>
  </si>
  <si>
    <t xml:space="preserve">Table 9 (3,3)</t>
  </si>
  <si>
    <t xml:space="preserve">Table 9 (4,3)</t>
  </si>
  <si>
    <t xml:space="preserve">Table 9 (1,4)</t>
  </si>
  <si>
    <t xml:space="preserve">Table 9 (2,4)</t>
  </si>
  <si>
    <t xml:space="preserve">Table 9 (3,4)</t>
  </si>
  <si>
    <t xml:space="preserve">Table 9 (4,4)</t>
  </si>
  <si>
    <t xml:space="preserve">Impact of the Minimum Wage on Youth Labor Markets</t>
  </si>
  <si>
    <t xml:space="preserve">Liu, Hyclak, &amp; Regmi</t>
  </si>
  <si>
    <t xml:space="preserve">Table 2, Panel A, col 1</t>
  </si>
  <si>
    <t xml:space="preserve">Table 2, Panel A, col 3</t>
  </si>
  <si>
    <t xml:space="preserve">Table 2, Panel A, col 5</t>
  </si>
  <si>
    <t xml:space="preserve">Table 2, Panel B, col 1</t>
  </si>
  <si>
    <t xml:space="preserve">Table 2, Panel B, col 3</t>
  </si>
  <si>
    <t xml:space="preserve">Table 2, Panel B, col 5</t>
  </si>
  <si>
    <t xml:space="preserve">Table 5, Panel A, col 1</t>
  </si>
  <si>
    <t xml:space="preserve">Table 5, Panel B, col 1</t>
  </si>
  <si>
    <t xml:space="preserve">Table 5, Panel C, col 1</t>
  </si>
  <si>
    <t xml:space="preserve">Table A1, Panel A, col 1</t>
  </si>
  <si>
    <t xml:space="preserve">Table A1, Panel B, col 1</t>
  </si>
  <si>
    <t xml:space="preserve">Table A1, Panel C, col 1</t>
  </si>
  <si>
    <t xml:space="preserve">Synthetic Control Estimation Beyond Case Studies - Does the Minimum Wage Reduce Employment</t>
  </si>
  <si>
    <t xml:space="preserve">Powell</t>
  </si>
  <si>
    <t xml:space="preserve">Table 3, Column 1</t>
  </si>
  <si>
    <t xml:space="preserve">Table 3, Column 2</t>
  </si>
  <si>
    <t xml:space="preserve">Table 3, Column 3</t>
  </si>
  <si>
    <t xml:space="preserve">Table 3, Column 4</t>
  </si>
  <si>
    <t xml:space="preserve">Table 3, Column 5</t>
  </si>
  <si>
    <t xml:space="preserve">Table 3, Column 6</t>
  </si>
  <si>
    <t xml:space="preserve">Are Local Minimum Wages Absorbed by Price Increases? Estimates from Internet-based Restaurant Menus</t>
  </si>
  <si>
    <t xml:space="preserve">Allegretto &amp; Reich</t>
  </si>
  <si>
    <t xml:space="preserve">Table 1 (1,2)</t>
  </si>
  <si>
    <t xml:space="preserve">Table 1 (2,2)</t>
  </si>
  <si>
    <t xml:space="preserve">Table 1 (3,2)</t>
  </si>
  <si>
    <t xml:space="preserve">Table 1 (4,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9"/>
  <sheetViews>
    <sheetView showFormulas="false" showGridLines="true" showRowColHeaders="true" showZeros="true" rightToLeft="false" tabSelected="false" showOutlineSymbols="true" defaultGridColor="true" view="normal" topLeftCell="A408" colorId="64" zoomScale="100" zoomScaleNormal="100" zoomScalePageLayoutView="100" workbookViewId="0">
      <selection pane="topLeft" activeCell="W449" activeCellId="0" sqref="W449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2" hidden="false" customHeight="false" outlineLevel="0" collapsed="false">
      <c r="A2" s="0" t="s">
        <v>23</v>
      </c>
      <c r="B2" s="0" t="s">
        <v>24</v>
      </c>
      <c r="C2" s="0" t="n">
        <v>2012</v>
      </c>
      <c r="D2" s="0" t="s">
        <v>25</v>
      </c>
      <c r="E2" s="0" t="n">
        <v>-0.295</v>
      </c>
      <c r="F2" s="0" t="n">
        <v>0.072</v>
      </c>
      <c r="G2" s="0" t="s">
        <v>26</v>
      </c>
      <c r="H2" s="0" t="s">
        <v>27</v>
      </c>
      <c r="J2" s="0" t="n">
        <v>13.8888888888889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1</v>
      </c>
      <c r="R2" s="0" t="n">
        <v>0</v>
      </c>
      <c r="S2" s="0" t="n">
        <v>0</v>
      </c>
      <c r="T2" s="0" t="n">
        <v>1</v>
      </c>
      <c r="U2" s="0" t="n">
        <v>1</v>
      </c>
      <c r="V2" s="0" t="n">
        <v>-1.49</v>
      </c>
      <c r="W2" s="0" t="n">
        <v>1.31208053691275</v>
      </c>
    </row>
    <row r="3" customFormat="false" ht="12" hidden="false" customHeight="false" outlineLevel="0" collapsed="false">
      <c r="A3" s="0" t="s">
        <v>23</v>
      </c>
      <c r="B3" s="0" t="s">
        <v>24</v>
      </c>
      <c r="C3" s="0" t="n">
        <v>2012</v>
      </c>
      <c r="D3" s="0" t="s">
        <v>25</v>
      </c>
      <c r="E3" s="0" t="n">
        <v>-0.347</v>
      </c>
      <c r="F3" s="0" t="n">
        <v>0.166</v>
      </c>
      <c r="G3" s="0" t="s">
        <v>26</v>
      </c>
      <c r="H3" s="0" t="s">
        <v>27</v>
      </c>
      <c r="J3" s="0" t="n">
        <v>6.02409638554217</v>
      </c>
      <c r="K3" s="0" t="n">
        <v>0</v>
      </c>
      <c r="L3" s="0" t="n">
        <v>0</v>
      </c>
      <c r="M3" s="0" t="n">
        <v>0</v>
      </c>
      <c r="N3" s="0" t="n">
        <v>1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1</v>
      </c>
      <c r="U3" s="0" t="n">
        <v>1</v>
      </c>
      <c r="V3" s="0" t="n">
        <v>-1.44</v>
      </c>
      <c r="W3" s="0" t="n">
        <v>1.35763888888889</v>
      </c>
    </row>
    <row r="4" customFormat="false" ht="12" hidden="false" customHeight="false" outlineLevel="0" collapsed="false">
      <c r="A4" s="0" t="s">
        <v>23</v>
      </c>
      <c r="B4" s="0" t="s">
        <v>24</v>
      </c>
      <c r="C4" s="0" t="n">
        <v>2012</v>
      </c>
      <c r="D4" s="0" t="s">
        <v>25</v>
      </c>
      <c r="E4" s="0" t="n">
        <v>-0.079</v>
      </c>
      <c r="F4" s="0" t="n">
        <v>0.048</v>
      </c>
      <c r="G4" s="0" t="s">
        <v>26</v>
      </c>
      <c r="H4" s="0" t="s">
        <v>27</v>
      </c>
      <c r="J4" s="0" t="n">
        <v>20.8333333333333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1</v>
      </c>
      <c r="R4" s="0" t="n">
        <v>0</v>
      </c>
      <c r="S4" s="0" t="n">
        <v>0</v>
      </c>
      <c r="T4" s="0" t="n">
        <v>1</v>
      </c>
      <c r="U4" s="0" t="n">
        <v>1</v>
      </c>
      <c r="V4" s="0" t="n">
        <v>-1.28</v>
      </c>
      <c r="W4" s="0" t="n">
        <v>1.52734375</v>
      </c>
    </row>
    <row r="5" customFormat="false" ht="12" hidden="false" customHeight="false" outlineLevel="0" collapsed="false">
      <c r="A5" s="0" t="s">
        <v>23</v>
      </c>
      <c r="B5" s="0" t="s">
        <v>24</v>
      </c>
      <c r="C5" s="0" t="n">
        <v>2012</v>
      </c>
      <c r="D5" s="0" t="s">
        <v>25</v>
      </c>
      <c r="E5" s="0" t="n">
        <v>-0.042</v>
      </c>
      <c r="F5" s="0" t="n">
        <v>0.011</v>
      </c>
      <c r="G5" s="0" t="s">
        <v>26</v>
      </c>
      <c r="H5" s="0" t="s">
        <v>27</v>
      </c>
      <c r="J5" s="0" t="n">
        <v>90.9090909090909</v>
      </c>
      <c r="K5" s="0" t="n">
        <v>0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1</v>
      </c>
      <c r="R5" s="0" t="n">
        <v>0</v>
      </c>
      <c r="S5" s="0" t="n">
        <v>0</v>
      </c>
      <c r="T5" s="0" t="n">
        <v>1</v>
      </c>
      <c r="U5" s="0" t="n">
        <v>1</v>
      </c>
      <c r="V5" s="0" t="n">
        <v>-1.26</v>
      </c>
      <c r="W5" s="0" t="n">
        <v>1.5515873015873</v>
      </c>
    </row>
    <row r="6" customFormat="false" ht="12" hidden="false" customHeight="false" outlineLevel="0" collapsed="false">
      <c r="A6" s="0" t="s">
        <v>28</v>
      </c>
      <c r="B6" s="0" t="s">
        <v>29</v>
      </c>
      <c r="C6" s="0" t="n">
        <v>2013</v>
      </c>
      <c r="D6" s="0" t="s">
        <v>30</v>
      </c>
      <c r="E6" s="0" t="n">
        <v>-0.015</v>
      </c>
      <c r="F6" s="0" t="n">
        <v>0.019</v>
      </c>
      <c r="G6" s="0" t="s">
        <v>31</v>
      </c>
      <c r="H6" s="0" t="s">
        <v>32</v>
      </c>
      <c r="I6" s="0" t="n">
        <v>36480</v>
      </c>
      <c r="J6" s="0" t="n">
        <v>52.6315789473684</v>
      </c>
      <c r="K6" s="0" t="n">
        <v>0</v>
      </c>
      <c r="L6" s="0" t="n">
        <v>1</v>
      </c>
      <c r="M6" s="0" t="n">
        <v>1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2</v>
      </c>
      <c r="U6" s="0" t="n">
        <v>1</v>
      </c>
      <c r="V6" s="0" t="n">
        <v>-1.24</v>
      </c>
      <c r="W6" s="0" t="n">
        <v>1.57661290322581</v>
      </c>
    </row>
    <row r="7" customFormat="false" ht="12" hidden="false" customHeight="false" outlineLevel="0" collapsed="false">
      <c r="A7" s="0" t="s">
        <v>28</v>
      </c>
      <c r="B7" s="0" t="s">
        <v>29</v>
      </c>
      <c r="C7" s="0" t="n">
        <v>2013</v>
      </c>
      <c r="D7" s="0" t="s">
        <v>30</v>
      </c>
      <c r="E7" s="0" t="n">
        <v>-0.011</v>
      </c>
      <c r="F7" s="0" t="n">
        <v>0.016</v>
      </c>
      <c r="G7" s="0" t="s">
        <v>33</v>
      </c>
      <c r="H7" s="0" t="s">
        <v>32</v>
      </c>
      <c r="I7" s="0" t="n">
        <v>36480</v>
      </c>
      <c r="J7" s="0" t="n">
        <v>62.5</v>
      </c>
      <c r="K7" s="0" t="n">
        <v>0</v>
      </c>
      <c r="L7" s="0" t="n">
        <v>1</v>
      </c>
      <c r="M7" s="0" t="n">
        <v>1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2</v>
      </c>
      <c r="U7" s="0" t="n">
        <v>1</v>
      </c>
      <c r="V7" s="0" t="n">
        <v>-1.21</v>
      </c>
      <c r="W7" s="0" t="n">
        <v>1.61570247933884</v>
      </c>
    </row>
    <row r="8" customFormat="false" ht="12" hidden="false" customHeight="false" outlineLevel="0" collapsed="false">
      <c r="A8" s="0" t="s">
        <v>28</v>
      </c>
      <c r="B8" s="0" t="s">
        <v>29</v>
      </c>
      <c r="C8" s="0" t="n">
        <v>2013</v>
      </c>
      <c r="D8" s="0" t="s">
        <v>30</v>
      </c>
      <c r="E8" s="0" t="n">
        <v>-0.076</v>
      </c>
      <c r="F8" s="0" t="n">
        <v>0.051</v>
      </c>
      <c r="G8" s="0" t="s">
        <v>34</v>
      </c>
      <c r="H8" s="0" t="s">
        <v>32</v>
      </c>
      <c r="I8" s="0" t="n">
        <v>17960</v>
      </c>
      <c r="J8" s="0" t="n">
        <v>19.6078431372549</v>
      </c>
      <c r="K8" s="0" t="n">
        <v>0</v>
      </c>
      <c r="L8" s="0" t="n">
        <v>1</v>
      </c>
      <c r="M8" s="0" t="n">
        <v>1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2</v>
      </c>
      <c r="U8" s="0" t="n">
        <v>1</v>
      </c>
      <c r="V8" s="0" t="n">
        <v>-1.1</v>
      </c>
      <c r="W8" s="0" t="n">
        <v>1.77727272727273</v>
      </c>
    </row>
    <row r="9" customFormat="false" ht="12" hidden="false" customHeight="false" outlineLevel="0" collapsed="false">
      <c r="A9" s="0" t="s">
        <v>28</v>
      </c>
      <c r="B9" s="0" t="s">
        <v>29</v>
      </c>
      <c r="C9" s="0" t="n">
        <v>2013</v>
      </c>
      <c r="D9" s="0" t="s">
        <v>30</v>
      </c>
      <c r="E9" s="0" t="n">
        <v>-0.037</v>
      </c>
      <c r="F9" s="0" t="n">
        <v>0.028</v>
      </c>
      <c r="G9" s="0" t="s">
        <v>35</v>
      </c>
      <c r="H9" s="0" t="s">
        <v>32</v>
      </c>
      <c r="I9" s="0" t="n">
        <v>36480</v>
      </c>
      <c r="J9" s="0" t="n">
        <v>35.7142857142857</v>
      </c>
      <c r="K9" s="0" t="n">
        <v>0</v>
      </c>
      <c r="L9" s="0" t="n">
        <v>1</v>
      </c>
      <c r="M9" s="0" t="n">
        <v>1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2</v>
      </c>
      <c r="U9" s="0" t="n">
        <v>1</v>
      </c>
      <c r="V9" s="0" t="n">
        <v>-1.01</v>
      </c>
      <c r="W9" s="0" t="n">
        <v>1.93564356435644</v>
      </c>
    </row>
    <row r="10" customFormat="false" ht="12" hidden="false" customHeight="false" outlineLevel="0" collapsed="false">
      <c r="A10" s="0" t="s">
        <v>28</v>
      </c>
      <c r="B10" s="0" t="s">
        <v>29</v>
      </c>
      <c r="C10" s="0" t="n">
        <v>2013</v>
      </c>
      <c r="D10" s="0" t="s">
        <v>30</v>
      </c>
      <c r="E10" s="0" t="n">
        <v>-0.023</v>
      </c>
      <c r="F10" s="0" t="n">
        <v>0.027</v>
      </c>
      <c r="G10" s="0" t="s">
        <v>36</v>
      </c>
      <c r="H10" s="0" t="s">
        <v>32</v>
      </c>
      <c r="I10" s="0" t="n">
        <v>36480</v>
      </c>
      <c r="J10" s="0" t="n">
        <v>37.037037037037</v>
      </c>
      <c r="K10" s="0" t="n">
        <v>0</v>
      </c>
      <c r="L10" s="0" t="n">
        <v>1</v>
      </c>
      <c r="M10" s="0" t="n">
        <v>1</v>
      </c>
      <c r="N10" s="0" t="n">
        <v>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1</v>
      </c>
      <c r="T10" s="0" t="n">
        <v>2</v>
      </c>
      <c r="U10" s="0" t="n">
        <v>1</v>
      </c>
      <c r="V10" s="0" t="n">
        <v>-0.98</v>
      </c>
      <c r="W10" s="0" t="n">
        <v>25.6410256410256</v>
      </c>
    </row>
    <row r="11" customFormat="false" ht="12" hidden="false" customHeight="false" outlineLevel="0" collapsed="false">
      <c r="A11" s="0" t="s">
        <v>28</v>
      </c>
      <c r="B11" s="0" t="s">
        <v>29</v>
      </c>
      <c r="C11" s="0" t="n">
        <v>2013</v>
      </c>
      <c r="D11" s="0" t="s">
        <v>30</v>
      </c>
      <c r="E11" s="0" t="n">
        <v>-0.09</v>
      </c>
      <c r="F11" s="0" t="n">
        <v>0.072</v>
      </c>
      <c r="G11" s="0" t="s">
        <v>37</v>
      </c>
      <c r="H11" s="0" t="s">
        <v>32</v>
      </c>
      <c r="I11" s="0" t="n">
        <v>17960</v>
      </c>
      <c r="J11" s="0" t="n">
        <v>13.8888888888889</v>
      </c>
      <c r="K11" s="0" t="n">
        <v>0</v>
      </c>
      <c r="L11" s="0" t="n">
        <v>1</v>
      </c>
      <c r="M11" s="0" t="n">
        <v>1</v>
      </c>
      <c r="N11" s="0" t="n">
        <v>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2</v>
      </c>
      <c r="U11" s="0" t="n">
        <v>1</v>
      </c>
      <c r="V11" s="0" t="n">
        <v>-0.9</v>
      </c>
      <c r="W11" s="0" t="n">
        <v>38.4615384615385</v>
      </c>
    </row>
    <row r="12" customFormat="false" ht="12" hidden="false" customHeight="false" outlineLevel="0" collapsed="false">
      <c r="A12" s="0" t="s">
        <v>28</v>
      </c>
      <c r="B12" s="0" t="s">
        <v>29</v>
      </c>
      <c r="C12" s="0" t="n">
        <v>2013</v>
      </c>
      <c r="D12" s="0" t="s">
        <v>30</v>
      </c>
      <c r="E12" s="0" t="n">
        <v>-0.031</v>
      </c>
      <c r="F12" s="0" t="n">
        <v>0.028</v>
      </c>
      <c r="G12" s="0" t="s">
        <v>38</v>
      </c>
      <c r="H12" s="0" t="s">
        <v>39</v>
      </c>
      <c r="I12" s="0" t="n">
        <v>36480</v>
      </c>
      <c r="J12" s="0" t="n">
        <v>35.7142857142857</v>
      </c>
      <c r="K12" s="0" t="n">
        <v>0</v>
      </c>
      <c r="L12" s="0" t="n">
        <v>1</v>
      </c>
      <c r="M12" s="0" t="n">
        <v>1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2</v>
      </c>
      <c r="U12" s="0" t="n">
        <v>1</v>
      </c>
      <c r="V12" s="0" t="n">
        <v>-0.723</v>
      </c>
      <c r="W12" s="0" t="n">
        <v>4.82180397759665</v>
      </c>
    </row>
    <row r="13" customFormat="false" ht="12" hidden="false" customHeight="false" outlineLevel="0" collapsed="false">
      <c r="A13" s="0" t="s">
        <v>28</v>
      </c>
      <c r="B13" s="0" t="s">
        <v>29</v>
      </c>
      <c r="C13" s="0" t="n">
        <v>2013</v>
      </c>
      <c r="D13" s="0" t="s">
        <v>30</v>
      </c>
      <c r="E13" s="0" t="n">
        <v>-0.038</v>
      </c>
      <c r="F13" s="0" t="n">
        <v>0.021</v>
      </c>
      <c r="G13" s="0" t="s">
        <v>38</v>
      </c>
      <c r="H13" s="0" t="s">
        <v>39</v>
      </c>
      <c r="I13" s="0" t="n">
        <v>36480</v>
      </c>
      <c r="J13" s="0" t="n">
        <v>47.6190476190476</v>
      </c>
      <c r="K13" s="0" t="n">
        <v>0</v>
      </c>
      <c r="L13" s="0" t="n">
        <v>1</v>
      </c>
      <c r="M13" s="0" t="n">
        <v>1</v>
      </c>
      <c r="N13" s="0" t="n">
        <v>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1</v>
      </c>
      <c r="T13" s="0" t="n">
        <v>2</v>
      </c>
      <c r="U13" s="0" t="n">
        <v>1</v>
      </c>
      <c r="V13" s="0" t="n">
        <v>-0.675</v>
      </c>
      <c r="W13" s="0" t="n">
        <v>4.15856854569454</v>
      </c>
    </row>
    <row r="14" customFormat="false" ht="12" hidden="false" customHeight="false" outlineLevel="0" collapsed="false">
      <c r="A14" s="0" t="s">
        <v>28</v>
      </c>
      <c r="B14" s="0" t="s">
        <v>29</v>
      </c>
      <c r="C14" s="0" t="n">
        <v>2013</v>
      </c>
      <c r="D14" s="0" t="s">
        <v>30</v>
      </c>
      <c r="E14" s="0" t="n">
        <v>0.035</v>
      </c>
      <c r="F14" s="0" t="n">
        <v>0.041</v>
      </c>
      <c r="G14" s="0" t="s">
        <v>38</v>
      </c>
      <c r="H14" s="0" t="s">
        <v>39</v>
      </c>
      <c r="I14" s="0" t="n">
        <v>17960</v>
      </c>
      <c r="J14" s="0" t="n">
        <v>24.390243902439</v>
      </c>
      <c r="K14" s="0" t="n">
        <v>0</v>
      </c>
      <c r="L14" s="0" t="n">
        <v>1</v>
      </c>
      <c r="M14" s="0" t="n">
        <v>1</v>
      </c>
      <c r="N14" s="0" t="n">
        <v>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1</v>
      </c>
      <c r="T14" s="0" t="n">
        <v>2</v>
      </c>
      <c r="U14" s="0" t="n">
        <v>1</v>
      </c>
      <c r="V14" s="0" t="n">
        <v>-0.674</v>
      </c>
      <c r="W14" s="0" t="n">
        <v>3.28118369315531</v>
      </c>
    </row>
    <row r="15" customFormat="false" ht="12" hidden="false" customHeight="false" outlineLevel="0" collapsed="false">
      <c r="A15" s="0" t="s">
        <v>28</v>
      </c>
      <c r="B15" s="0" t="s">
        <v>29</v>
      </c>
      <c r="C15" s="0" t="n">
        <v>2013</v>
      </c>
      <c r="D15" s="0" t="s">
        <v>30</v>
      </c>
      <c r="E15" s="0" t="n">
        <v>0.002</v>
      </c>
      <c r="F15" s="0" t="n">
        <v>0.021</v>
      </c>
      <c r="G15" s="0" t="s">
        <v>40</v>
      </c>
      <c r="H15" s="0" t="s">
        <v>41</v>
      </c>
      <c r="I15" s="0" t="n">
        <v>36480</v>
      </c>
      <c r="J15" s="0" t="n">
        <v>47.6190476190476</v>
      </c>
      <c r="K15" s="0" t="n">
        <v>0</v>
      </c>
      <c r="L15" s="0" t="n">
        <v>1</v>
      </c>
      <c r="M15" s="0" t="n">
        <v>1</v>
      </c>
      <c r="N15" s="0" t="n">
        <v>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1</v>
      </c>
      <c r="T15" s="0" t="n">
        <v>2</v>
      </c>
      <c r="U15" s="0" t="n">
        <v>1</v>
      </c>
      <c r="V15" s="0" t="n">
        <v>-0.63</v>
      </c>
      <c r="W15" s="0" t="n">
        <v>3.1031746031746</v>
      </c>
    </row>
    <row r="16" customFormat="false" ht="12" hidden="false" customHeight="false" outlineLevel="0" collapsed="false">
      <c r="A16" s="0" t="s">
        <v>28</v>
      </c>
      <c r="B16" s="0" t="s">
        <v>29</v>
      </c>
      <c r="C16" s="0" t="n">
        <v>2013</v>
      </c>
      <c r="D16" s="0" t="s">
        <v>30</v>
      </c>
      <c r="E16" s="0" t="n">
        <v>-0.003</v>
      </c>
      <c r="F16" s="0" t="n">
        <v>0.022</v>
      </c>
      <c r="G16" s="0" t="s">
        <v>40</v>
      </c>
      <c r="H16" s="0" t="s">
        <v>41</v>
      </c>
      <c r="I16" s="0" t="n">
        <v>36480</v>
      </c>
      <c r="J16" s="0" t="n">
        <v>45.4545454545455</v>
      </c>
      <c r="K16" s="0" t="n">
        <v>0</v>
      </c>
      <c r="L16" s="0" t="n">
        <v>1</v>
      </c>
      <c r="M16" s="0" t="n">
        <v>1</v>
      </c>
      <c r="N16" s="0" t="n">
        <v>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1</v>
      </c>
      <c r="T16" s="0" t="n">
        <v>2</v>
      </c>
      <c r="U16" s="0" t="n">
        <v>1</v>
      </c>
      <c r="V16" s="0" t="n">
        <v>-0.623</v>
      </c>
      <c r="W16" s="0" t="n">
        <v>2.77357034091239</v>
      </c>
    </row>
    <row r="17" customFormat="false" ht="12" hidden="false" customHeight="false" outlineLevel="0" collapsed="false">
      <c r="A17" s="0" t="s">
        <v>28</v>
      </c>
      <c r="B17" s="0" t="s">
        <v>29</v>
      </c>
      <c r="C17" s="0" t="n">
        <v>2013</v>
      </c>
      <c r="D17" s="0" t="s">
        <v>30</v>
      </c>
      <c r="E17" s="0" t="n">
        <v>-0.017</v>
      </c>
      <c r="F17" s="0" t="n">
        <v>0.065</v>
      </c>
      <c r="G17" s="0" t="s">
        <v>40</v>
      </c>
      <c r="H17" s="0" t="s">
        <v>41</v>
      </c>
      <c r="I17" s="0" t="n">
        <v>17960</v>
      </c>
      <c r="J17" s="0" t="n">
        <v>15.3846153846154</v>
      </c>
      <c r="K17" s="0" t="n">
        <v>0</v>
      </c>
      <c r="L17" s="0" t="n">
        <v>1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1</v>
      </c>
      <c r="T17" s="0" t="n">
        <v>2</v>
      </c>
      <c r="U17" s="0" t="n">
        <v>1</v>
      </c>
      <c r="V17" s="0" t="n">
        <v>-0.594</v>
      </c>
      <c r="W17" s="0" t="n">
        <v>4.46476398636733</v>
      </c>
    </row>
    <row r="18" customFormat="false" ht="12" hidden="false" customHeight="false" outlineLevel="0" collapsed="false">
      <c r="A18" s="0" t="s">
        <v>28</v>
      </c>
      <c r="B18" s="0" t="s">
        <v>29</v>
      </c>
      <c r="C18" s="0" t="n">
        <v>2013</v>
      </c>
      <c r="D18" s="0" t="s">
        <v>30</v>
      </c>
      <c r="E18" s="0" t="n">
        <v>-0.09</v>
      </c>
      <c r="F18" s="0" t="n">
        <v>0.081</v>
      </c>
      <c r="G18" s="0" t="s">
        <v>42</v>
      </c>
      <c r="H18" s="0" t="s">
        <v>32</v>
      </c>
      <c r="I18" s="0" t="n">
        <v>3665</v>
      </c>
      <c r="J18" s="0" t="n">
        <v>12.3456790123457</v>
      </c>
      <c r="K18" s="0" t="n">
        <v>0</v>
      </c>
      <c r="L18" s="0" t="n">
        <v>1</v>
      </c>
      <c r="M18" s="0" t="n">
        <v>1</v>
      </c>
      <c r="N18" s="0" t="n">
        <v>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2</v>
      </c>
      <c r="U18" s="0" t="n">
        <v>1</v>
      </c>
      <c r="V18" s="0" t="n">
        <v>-0.593</v>
      </c>
      <c r="W18" s="0" t="n">
        <v>3.10020854847854</v>
      </c>
    </row>
    <row r="19" customFormat="false" ht="12" hidden="false" customHeight="false" outlineLevel="0" collapsed="false">
      <c r="A19" s="0" t="s">
        <v>28</v>
      </c>
      <c r="B19" s="0" t="s">
        <v>29</v>
      </c>
      <c r="C19" s="0" t="n">
        <v>2013</v>
      </c>
      <c r="D19" s="0" t="s">
        <v>30</v>
      </c>
      <c r="E19" s="0" t="n">
        <v>-0.044</v>
      </c>
      <c r="F19" s="0" t="n">
        <v>0.082</v>
      </c>
      <c r="G19" s="0" t="s">
        <v>43</v>
      </c>
      <c r="H19" s="0" t="s">
        <v>32</v>
      </c>
      <c r="I19" s="0" t="n">
        <v>3665</v>
      </c>
      <c r="J19" s="0" t="n">
        <v>12.1951219512195</v>
      </c>
      <c r="K19" s="0" t="n">
        <v>0</v>
      </c>
      <c r="L19" s="0" t="n">
        <v>1</v>
      </c>
      <c r="M19" s="0" t="n">
        <v>1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2</v>
      </c>
      <c r="U19" s="0" t="n">
        <v>1</v>
      </c>
      <c r="V19" s="0" t="n">
        <v>-0.58</v>
      </c>
      <c r="W19" s="0" t="n">
        <v>3.37068965517241</v>
      </c>
    </row>
    <row r="20" customFormat="false" ht="12" hidden="false" customHeight="false" outlineLevel="0" collapsed="false">
      <c r="A20" s="0" t="s">
        <v>28</v>
      </c>
      <c r="B20" s="0" t="s">
        <v>29</v>
      </c>
      <c r="C20" s="0" t="n">
        <v>2013</v>
      </c>
      <c r="D20" s="0" t="s">
        <v>30</v>
      </c>
      <c r="E20" s="0" t="n">
        <v>0.041</v>
      </c>
      <c r="F20" s="0" t="n">
        <v>0.058</v>
      </c>
      <c r="G20" s="0" t="s">
        <v>44</v>
      </c>
      <c r="H20" s="0" t="s">
        <v>32</v>
      </c>
      <c r="I20" s="0" t="n">
        <v>3634</v>
      </c>
      <c r="J20" s="0" t="n">
        <v>17.2413793103448</v>
      </c>
      <c r="K20" s="0" t="n">
        <v>0</v>
      </c>
      <c r="L20" s="0" t="n">
        <v>1</v>
      </c>
      <c r="M20" s="0" t="n">
        <v>1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2</v>
      </c>
      <c r="U20" s="0" t="n">
        <v>1</v>
      </c>
      <c r="V20" s="0" t="n">
        <v>-0.55</v>
      </c>
      <c r="W20" s="0" t="n">
        <v>3.55454545454545</v>
      </c>
    </row>
    <row r="21" customFormat="false" ht="12" hidden="false" customHeight="false" outlineLevel="0" collapsed="false">
      <c r="A21" s="0" t="s">
        <v>28</v>
      </c>
      <c r="B21" s="0" t="s">
        <v>29</v>
      </c>
      <c r="C21" s="0" t="n">
        <v>2013</v>
      </c>
      <c r="D21" s="0" t="s">
        <v>30</v>
      </c>
      <c r="E21" s="0" t="n">
        <v>0.124</v>
      </c>
      <c r="F21" s="0" t="n">
        <v>0.114</v>
      </c>
      <c r="G21" s="0" t="s">
        <v>45</v>
      </c>
      <c r="H21" s="0" t="s">
        <v>32</v>
      </c>
      <c r="I21" s="0" t="n">
        <v>3634</v>
      </c>
      <c r="J21" s="0" t="n">
        <v>8.7719298245614</v>
      </c>
      <c r="K21" s="0" t="n">
        <v>0</v>
      </c>
      <c r="L21" s="0" t="n">
        <v>1</v>
      </c>
      <c r="M21" s="0" t="n">
        <v>1</v>
      </c>
      <c r="N21" s="0" t="n">
        <v>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1</v>
      </c>
      <c r="T21" s="0" t="n">
        <v>2</v>
      </c>
      <c r="U21" s="0" t="n">
        <v>1</v>
      </c>
      <c r="V21" s="0" t="n">
        <v>-0.52</v>
      </c>
      <c r="W21" s="0" t="n">
        <v>3.75961538461538</v>
      </c>
    </row>
    <row r="22" customFormat="false" ht="12" hidden="false" customHeight="false" outlineLevel="0" collapsed="false">
      <c r="A22" s="0" t="s">
        <v>28</v>
      </c>
      <c r="B22" s="0" t="s">
        <v>29</v>
      </c>
      <c r="C22" s="0" t="n">
        <v>2013</v>
      </c>
      <c r="D22" s="0" t="s">
        <v>30</v>
      </c>
      <c r="E22" s="0" t="n">
        <v>0.002</v>
      </c>
      <c r="F22" s="0" t="n">
        <v>0.101</v>
      </c>
      <c r="G22" s="0" t="s">
        <v>46</v>
      </c>
      <c r="H22" s="0" t="s">
        <v>47</v>
      </c>
      <c r="I22" s="0" t="n">
        <v>204</v>
      </c>
      <c r="J22" s="0" t="n">
        <v>9.9009900990099</v>
      </c>
      <c r="K22" s="0" t="n">
        <v>1</v>
      </c>
      <c r="L22" s="0" t="n">
        <v>0</v>
      </c>
      <c r="M22" s="0" t="n">
        <v>1</v>
      </c>
      <c r="N22" s="0" t="n">
        <v>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1</v>
      </c>
      <c r="T22" s="0" t="n">
        <v>2</v>
      </c>
      <c r="U22" s="0" t="n">
        <v>1</v>
      </c>
      <c r="V22" s="0" t="n">
        <v>-0.515</v>
      </c>
      <c r="W22" s="0" t="n">
        <v>6.76925102097549</v>
      </c>
    </row>
    <row r="23" customFormat="false" ht="12" hidden="false" customHeight="false" outlineLevel="0" collapsed="false">
      <c r="A23" s="0" t="s">
        <v>28</v>
      </c>
      <c r="B23" s="0" t="s">
        <v>29</v>
      </c>
      <c r="C23" s="0" t="n">
        <v>2013</v>
      </c>
      <c r="D23" s="0" t="s">
        <v>30</v>
      </c>
      <c r="E23" s="0" t="n">
        <v>-0.178</v>
      </c>
      <c r="F23" s="0" t="n">
        <v>0.099</v>
      </c>
      <c r="G23" s="0" t="s">
        <v>48</v>
      </c>
      <c r="H23" s="0" t="s">
        <v>47</v>
      </c>
      <c r="I23" s="0" t="n">
        <v>204</v>
      </c>
      <c r="J23" s="0" t="n">
        <v>10.1010101010101</v>
      </c>
      <c r="K23" s="0" t="n">
        <v>1</v>
      </c>
      <c r="L23" s="0" t="n">
        <v>0</v>
      </c>
      <c r="M23" s="0" t="n">
        <v>1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1</v>
      </c>
      <c r="T23" s="0" t="n">
        <v>2</v>
      </c>
      <c r="U23" s="0" t="n">
        <v>1</v>
      </c>
      <c r="V23" s="0" t="n">
        <v>-0.46</v>
      </c>
      <c r="W23" s="0" t="n">
        <v>3.20016808078123</v>
      </c>
    </row>
    <row r="24" customFormat="false" ht="12" hidden="false" customHeight="false" outlineLevel="0" collapsed="false">
      <c r="A24" s="0" t="s">
        <v>28</v>
      </c>
      <c r="B24" s="0" t="s">
        <v>29</v>
      </c>
      <c r="C24" s="0" t="n">
        <v>2013</v>
      </c>
      <c r="D24" s="0" t="s">
        <v>30</v>
      </c>
      <c r="E24" s="0" t="n">
        <v>0.035</v>
      </c>
      <c r="F24" s="0" t="n">
        <v>0.076</v>
      </c>
      <c r="G24" s="0" t="s">
        <v>49</v>
      </c>
      <c r="H24" s="0" t="s">
        <v>47</v>
      </c>
      <c r="I24" s="0" t="n">
        <v>204</v>
      </c>
      <c r="J24" s="0" t="n">
        <v>13.1578947368421</v>
      </c>
      <c r="K24" s="0" t="n">
        <v>1</v>
      </c>
      <c r="L24" s="0" t="n">
        <v>0</v>
      </c>
      <c r="M24" s="0" t="n">
        <v>1</v>
      </c>
      <c r="N24" s="0" t="n">
        <v>1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1</v>
      </c>
      <c r="T24" s="0" t="n">
        <v>2</v>
      </c>
      <c r="U24" s="0" t="n">
        <v>1</v>
      </c>
      <c r="V24" s="0" t="n">
        <v>-0.46</v>
      </c>
      <c r="W24" s="0" t="n">
        <v>4.25</v>
      </c>
    </row>
    <row r="25" customFormat="false" ht="12" hidden="false" customHeight="false" outlineLevel="0" collapsed="false">
      <c r="A25" s="0" t="s">
        <v>28</v>
      </c>
      <c r="B25" s="0" t="s">
        <v>29</v>
      </c>
      <c r="C25" s="0" t="n">
        <v>2013</v>
      </c>
      <c r="D25" s="0" t="s">
        <v>30</v>
      </c>
      <c r="E25" s="0" t="n">
        <v>-0.059</v>
      </c>
      <c r="F25" s="0" t="n">
        <v>0.085</v>
      </c>
      <c r="G25" s="0" t="s">
        <v>50</v>
      </c>
      <c r="H25" s="0" t="s">
        <v>47</v>
      </c>
      <c r="I25" s="0" t="n">
        <v>204</v>
      </c>
      <c r="J25" s="0" t="n">
        <v>11.7647058823529</v>
      </c>
      <c r="K25" s="0" t="n">
        <v>1</v>
      </c>
      <c r="L25" s="0" t="n">
        <v>0</v>
      </c>
      <c r="M25" s="0" t="n">
        <v>1</v>
      </c>
      <c r="N25" s="0" t="n">
        <v>1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1</v>
      </c>
      <c r="T25" s="0" t="n">
        <v>2</v>
      </c>
      <c r="U25" s="0" t="n">
        <v>1</v>
      </c>
      <c r="V25" s="0" t="n">
        <v>-0.443</v>
      </c>
      <c r="W25" s="0" t="n">
        <v>5.91715976331361</v>
      </c>
    </row>
    <row r="26" customFormat="false" ht="12" hidden="false" customHeight="false" outlineLevel="0" collapsed="false">
      <c r="A26" s="0" t="s">
        <v>28</v>
      </c>
      <c r="B26" s="0" t="s">
        <v>29</v>
      </c>
      <c r="C26" s="0" t="n">
        <v>2013</v>
      </c>
      <c r="D26" s="0" t="s">
        <v>30</v>
      </c>
      <c r="E26" s="0" t="n">
        <v>-0.014</v>
      </c>
      <c r="F26" s="0" t="n">
        <v>0.112</v>
      </c>
      <c r="G26" s="0" t="s">
        <v>51</v>
      </c>
      <c r="H26" s="0" t="s">
        <v>32</v>
      </c>
      <c r="I26" s="0" t="n">
        <v>3665</v>
      </c>
      <c r="J26" s="0" t="n">
        <v>8.92857142857143</v>
      </c>
      <c r="K26" s="0" t="n">
        <v>0</v>
      </c>
      <c r="L26" s="0" t="n">
        <v>1</v>
      </c>
      <c r="M26" s="0" t="n">
        <v>1</v>
      </c>
      <c r="N26" s="0" t="n">
        <v>1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1</v>
      </c>
      <c r="T26" s="0" t="n">
        <v>2</v>
      </c>
      <c r="U26" s="0" t="n">
        <v>1</v>
      </c>
      <c r="V26" s="0" t="n">
        <v>-0.441</v>
      </c>
      <c r="W26" s="0" t="n">
        <v>9.17431192660551</v>
      </c>
    </row>
    <row r="27" customFormat="false" ht="12" hidden="false" customHeight="false" outlineLevel="0" collapsed="false">
      <c r="A27" s="0" t="s">
        <v>28</v>
      </c>
      <c r="B27" s="0" t="s">
        <v>29</v>
      </c>
      <c r="C27" s="0" t="n">
        <v>2013</v>
      </c>
      <c r="D27" s="0" t="s">
        <v>30</v>
      </c>
      <c r="E27" s="0" t="n">
        <v>0.065</v>
      </c>
      <c r="F27" s="0" t="n">
        <v>0.132</v>
      </c>
      <c r="G27" s="0" t="s">
        <v>52</v>
      </c>
      <c r="H27" s="0" t="s">
        <v>32</v>
      </c>
      <c r="I27" s="0" t="n">
        <v>3665</v>
      </c>
      <c r="J27" s="0" t="n">
        <v>7.57575757575758</v>
      </c>
      <c r="K27" s="0" t="n">
        <v>0</v>
      </c>
      <c r="L27" s="0" t="n">
        <v>1</v>
      </c>
      <c r="M27" s="0" t="n">
        <v>1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1</v>
      </c>
      <c r="T27" s="0" t="n">
        <v>2</v>
      </c>
      <c r="U27" s="0" t="n">
        <v>1</v>
      </c>
      <c r="V27" s="0" t="n">
        <v>-0.426</v>
      </c>
      <c r="W27" s="0" t="n">
        <v>9.70873786407767</v>
      </c>
    </row>
    <row r="28" customFormat="false" ht="12" hidden="false" customHeight="false" outlineLevel="0" collapsed="false">
      <c r="A28" s="0" t="s">
        <v>28</v>
      </c>
      <c r="B28" s="0" t="s">
        <v>29</v>
      </c>
      <c r="C28" s="0" t="n">
        <v>2013</v>
      </c>
      <c r="D28" s="0" t="s">
        <v>30</v>
      </c>
      <c r="E28" s="0" t="n">
        <v>0.013</v>
      </c>
      <c r="F28" s="0" t="n">
        <v>0.139</v>
      </c>
      <c r="G28" s="0" t="s">
        <v>53</v>
      </c>
      <c r="H28" s="0" t="s">
        <v>47</v>
      </c>
      <c r="I28" s="0" t="n">
        <v>3665</v>
      </c>
      <c r="J28" s="0" t="n">
        <v>7.19424460431655</v>
      </c>
      <c r="K28" s="0" t="n">
        <v>1</v>
      </c>
      <c r="L28" s="0" t="n">
        <v>0</v>
      </c>
      <c r="M28" s="0" t="n">
        <v>1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1</v>
      </c>
      <c r="T28" s="0" t="n">
        <v>2</v>
      </c>
      <c r="U28" s="0" t="n">
        <v>1</v>
      </c>
      <c r="V28" s="0" t="n">
        <v>-0.419</v>
      </c>
      <c r="W28" s="0" t="n">
        <v>8.19672131147541</v>
      </c>
    </row>
    <row r="29" customFormat="false" ht="12" hidden="false" customHeight="false" outlineLevel="0" collapsed="false">
      <c r="A29" s="0" t="s">
        <v>28</v>
      </c>
      <c r="B29" s="0" t="s">
        <v>29</v>
      </c>
      <c r="C29" s="0" t="n">
        <v>2013</v>
      </c>
      <c r="D29" s="0" t="s">
        <v>30</v>
      </c>
      <c r="E29" s="0" t="n">
        <v>-0.158</v>
      </c>
      <c r="F29" s="0" t="n">
        <v>0.117</v>
      </c>
      <c r="G29" s="0" t="s">
        <v>54</v>
      </c>
      <c r="H29" s="0" t="s">
        <v>47</v>
      </c>
      <c r="I29" s="0" t="n">
        <v>3665</v>
      </c>
      <c r="J29" s="0" t="n">
        <v>8.54700854700855</v>
      </c>
      <c r="K29" s="0" t="n">
        <v>1</v>
      </c>
      <c r="L29" s="0" t="n">
        <v>0</v>
      </c>
      <c r="M29" s="0" t="n">
        <v>1</v>
      </c>
      <c r="N29" s="0" t="n">
        <v>1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</v>
      </c>
      <c r="T29" s="0" t="n">
        <v>2</v>
      </c>
      <c r="U29" s="0" t="n">
        <v>1</v>
      </c>
      <c r="V29" s="0" t="n">
        <v>-0.417</v>
      </c>
      <c r="W29" s="0" t="n">
        <v>0.171355259571315</v>
      </c>
    </row>
    <row r="30" customFormat="false" ht="12" hidden="false" customHeight="false" outlineLevel="0" collapsed="false">
      <c r="A30" s="0" t="s">
        <v>55</v>
      </c>
      <c r="B30" s="0" t="s">
        <v>29</v>
      </c>
      <c r="C30" s="0" t="n">
        <v>2009</v>
      </c>
      <c r="D30" s="0" t="s">
        <v>13</v>
      </c>
      <c r="E30" s="0" t="n">
        <v>-0.183</v>
      </c>
      <c r="F30" s="0" t="n">
        <v>0.194</v>
      </c>
      <c r="G30" s="0" t="s">
        <v>56</v>
      </c>
      <c r="H30" s="0" t="s">
        <v>57</v>
      </c>
      <c r="J30" s="0" t="n">
        <v>5.15463917525773</v>
      </c>
      <c r="K30" s="0" t="n">
        <v>0</v>
      </c>
      <c r="L30" s="0" t="n">
        <v>0</v>
      </c>
      <c r="M30" s="0" t="n">
        <v>1</v>
      </c>
      <c r="N30" s="0" t="n">
        <v>1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3</v>
      </c>
      <c r="U30" s="0" t="n">
        <v>1</v>
      </c>
      <c r="V30" s="0" t="n">
        <v>-0.406</v>
      </c>
      <c r="W30" s="0" t="n">
        <v>3.95873865000054</v>
      </c>
    </row>
    <row r="31" customFormat="false" ht="12" hidden="false" customHeight="false" outlineLevel="0" collapsed="false">
      <c r="A31" s="0" t="s">
        <v>55</v>
      </c>
      <c r="B31" s="0" t="s">
        <v>29</v>
      </c>
      <c r="C31" s="0" t="n">
        <v>2009</v>
      </c>
      <c r="D31" s="0" t="s">
        <v>13</v>
      </c>
      <c r="E31" s="0" t="n">
        <v>0.227</v>
      </c>
      <c r="F31" s="0" t="n">
        <v>0.116</v>
      </c>
      <c r="G31" s="0" t="s">
        <v>58</v>
      </c>
      <c r="H31" s="0" t="s">
        <v>59</v>
      </c>
      <c r="J31" s="0" t="n">
        <v>8.62068965517241</v>
      </c>
      <c r="K31" s="0" t="n">
        <v>0</v>
      </c>
      <c r="L31" s="0" t="n">
        <v>0</v>
      </c>
      <c r="M31" s="0" t="n">
        <v>1</v>
      </c>
      <c r="N31" s="0" t="n">
        <v>1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1</v>
      </c>
      <c r="T31" s="0" t="n">
        <v>3</v>
      </c>
      <c r="U31" s="0" t="n">
        <v>1</v>
      </c>
      <c r="V31" s="0" t="n">
        <v>-0.404468048914173</v>
      </c>
      <c r="W31" s="0" t="n">
        <v>0.196592874437911</v>
      </c>
    </row>
    <row r="32" customFormat="false" ht="12" hidden="false" customHeight="false" outlineLevel="0" collapsed="false">
      <c r="A32" s="0" t="s">
        <v>55</v>
      </c>
      <c r="B32" s="0" t="s">
        <v>29</v>
      </c>
      <c r="C32" s="0" t="n">
        <v>2009</v>
      </c>
      <c r="D32" s="0" t="s">
        <v>13</v>
      </c>
      <c r="E32" s="0" t="n">
        <v>0.067</v>
      </c>
      <c r="F32" s="0" t="n">
        <v>0.11</v>
      </c>
      <c r="G32" s="0" t="s">
        <v>58</v>
      </c>
      <c r="H32" s="0" t="s">
        <v>60</v>
      </c>
      <c r="J32" s="0" t="n">
        <v>9.09090909090909</v>
      </c>
      <c r="K32" s="0" t="n">
        <v>0</v>
      </c>
      <c r="L32" s="0" t="n">
        <v>0</v>
      </c>
      <c r="M32" s="0" t="n">
        <v>1</v>
      </c>
      <c r="N32" s="0" t="n">
        <v>1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</v>
      </c>
      <c r="T32" s="0" t="n">
        <v>3</v>
      </c>
      <c r="U32" s="0" t="n">
        <v>1</v>
      </c>
      <c r="V32" s="0" t="n">
        <v>-0.394</v>
      </c>
      <c r="W32" s="0" t="n">
        <v>5.32215083544249</v>
      </c>
    </row>
    <row r="33" customFormat="false" ht="12" hidden="false" customHeight="false" outlineLevel="0" collapsed="false">
      <c r="A33" s="0" t="s">
        <v>55</v>
      </c>
      <c r="B33" s="0" t="s">
        <v>29</v>
      </c>
      <c r="C33" s="0" t="n">
        <v>2009</v>
      </c>
      <c r="D33" s="0" t="s">
        <v>13</v>
      </c>
      <c r="E33" s="0" t="n">
        <v>0.101</v>
      </c>
      <c r="F33" s="0" t="n">
        <v>0.048</v>
      </c>
      <c r="G33" s="0" t="s">
        <v>58</v>
      </c>
      <c r="H33" s="0" t="s">
        <v>57</v>
      </c>
      <c r="J33" s="0" t="n">
        <v>20.8333333333333</v>
      </c>
      <c r="K33" s="0" t="n">
        <v>0</v>
      </c>
      <c r="L33" s="0" t="n">
        <v>0</v>
      </c>
      <c r="M33" s="0" t="n">
        <v>1</v>
      </c>
      <c r="N33" s="0" t="n">
        <v>1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3</v>
      </c>
      <c r="U33" s="0" t="n">
        <v>1</v>
      </c>
      <c r="V33" s="0" t="n">
        <v>-0.391</v>
      </c>
      <c r="W33" s="0" t="n">
        <v>8.06451612903226</v>
      </c>
    </row>
    <row r="34" customFormat="false" ht="12" hidden="false" customHeight="false" outlineLevel="0" collapsed="false">
      <c r="A34" s="0" t="s">
        <v>55</v>
      </c>
      <c r="B34" s="0" t="s">
        <v>29</v>
      </c>
      <c r="C34" s="0" t="n">
        <v>2009</v>
      </c>
      <c r="D34" s="0" t="s">
        <v>13</v>
      </c>
      <c r="E34" s="0" t="n">
        <v>0.153</v>
      </c>
      <c r="F34" s="0" t="n">
        <v>0.143</v>
      </c>
      <c r="G34" s="0" t="s">
        <v>61</v>
      </c>
      <c r="H34" s="0" t="s">
        <v>59</v>
      </c>
      <c r="J34" s="0" t="n">
        <v>6.99300699300699</v>
      </c>
      <c r="K34" s="0" t="n">
        <v>0</v>
      </c>
      <c r="L34" s="0" t="n">
        <v>0</v>
      </c>
      <c r="M34" s="0" t="n">
        <v>1</v>
      </c>
      <c r="N34" s="0" t="n">
        <v>1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1</v>
      </c>
      <c r="T34" s="0" t="n">
        <v>3</v>
      </c>
      <c r="U34" s="0" t="n">
        <v>1</v>
      </c>
      <c r="V34" s="0" t="n">
        <v>-0.391</v>
      </c>
      <c r="W34" s="0" t="n">
        <v>8.06451612903226</v>
      </c>
    </row>
    <row r="35" customFormat="false" ht="12" hidden="false" customHeight="false" outlineLevel="0" collapsed="false">
      <c r="A35" s="0" t="s">
        <v>55</v>
      </c>
      <c r="B35" s="0" t="s">
        <v>29</v>
      </c>
      <c r="C35" s="0" t="n">
        <v>2009</v>
      </c>
      <c r="D35" s="0" t="s">
        <v>13</v>
      </c>
      <c r="E35" s="0" t="n">
        <v>0.075</v>
      </c>
      <c r="F35" s="0" t="n">
        <v>0.083</v>
      </c>
      <c r="G35" s="0" t="s">
        <v>61</v>
      </c>
      <c r="H35" s="0" t="s">
        <v>60</v>
      </c>
      <c r="J35" s="0" t="n">
        <v>12.0481927710843</v>
      </c>
      <c r="K35" s="0" t="n">
        <v>0</v>
      </c>
      <c r="L35" s="0" t="n">
        <v>0</v>
      </c>
      <c r="M35" s="0" t="n">
        <v>1</v>
      </c>
      <c r="N35" s="0" t="n">
        <v>1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1</v>
      </c>
      <c r="T35" s="0" t="n">
        <v>3</v>
      </c>
      <c r="U35" s="0" t="n">
        <v>1</v>
      </c>
      <c r="V35" s="0" t="n">
        <v>-0.390477611940299</v>
      </c>
      <c r="W35" s="0" t="n">
        <v>0.116</v>
      </c>
    </row>
    <row r="36" customFormat="false" ht="12" hidden="false" customHeight="false" outlineLevel="0" collapsed="false">
      <c r="A36" s="0" t="s">
        <v>55</v>
      </c>
      <c r="B36" s="0" t="s">
        <v>29</v>
      </c>
      <c r="C36" s="0" t="n">
        <v>2009</v>
      </c>
      <c r="D36" s="0" t="s">
        <v>13</v>
      </c>
      <c r="E36" s="0" t="n">
        <v>-0.023</v>
      </c>
      <c r="F36" s="0" t="n">
        <v>0.048</v>
      </c>
      <c r="G36" s="0" t="s">
        <v>61</v>
      </c>
      <c r="H36" s="0" t="s">
        <v>57</v>
      </c>
      <c r="J36" s="0" t="n">
        <v>20.8333333333333</v>
      </c>
      <c r="K36" s="0" t="n">
        <v>0</v>
      </c>
      <c r="L36" s="0" t="n">
        <v>0</v>
      </c>
      <c r="M36" s="0" t="n">
        <v>1</v>
      </c>
      <c r="N36" s="0" t="n">
        <v>1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1</v>
      </c>
      <c r="T36" s="0" t="n">
        <v>3</v>
      </c>
      <c r="U36" s="0" t="n">
        <v>1</v>
      </c>
      <c r="V36" s="0" t="n">
        <v>-0.388</v>
      </c>
      <c r="W36" s="0" t="n">
        <v>0.196751955141295</v>
      </c>
    </row>
    <row r="37" customFormat="false" ht="12" hidden="false" customHeight="false" outlineLevel="0" collapsed="false">
      <c r="A37" s="0" t="s">
        <v>55</v>
      </c>
      <c r="B37" s="0" t="s">
        <v>29</v>
      </c>
      <c r="C37" s="0" t="n">
        <v>2009</v>
      </c>
      <c r="D37" s="0" t="s">
        <v>13</v>
      </c>
      <c r="E37" s="0" t="n">
        <v>0.232</v>
      </c>
      <c r="F37" s="0" t="n">
        <v>0.117</v>
      </c>
      <c r="G37" s="0" t="s">
        <v>62</v>
      </c>
      <c r="H37" s="0" t="s">
        <v>59</v>
      </c>
      <c r="J37" s="0" t="n">
        <v>8.54700854700855</v>
      </c>
      <c r="K37" s="0" t="n">
        <v>0</v>
      </c>
      <c r="L37" s="0" t="n">
        <v>0</v>
      </c>
      <c r="M37" s="0" t="n">
        <v>1</v>
      </c>
      <c r="N37" s="0" t="n">
        <v>1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1</v>
      </c>
      <c r="T37" s="0" t="n">
        <v>3</v>
      </c>
      <c r="U37" s="0" t="n">
        <v>1</v>
      </c>
      <c r="V37" s="0" t="n">
        <v>-0.378</v>
      </c>
      <c r="W37" s="0" t="n">
        <v>0.249</v>
      </c>
    </row>
    <row r="38" customFormat="false" ht="12" hidden="false" customHeight="false" outlineLevel="0" collapsed="false">
      <c r="A38" s="0" t="s">
        <v>55</v>
      </c>
      <c r="B38" s="0" t="s">
        <v>29</v>
      </c>
      <c r="C38" s="0" t="n">
        <v>2009</v>
      </c>
      <c r="D38" s="0" t="s">
        <v>13</v>
      </c>
      <c r="E38" s="0" t="n">
        <v>0.068</v>
      </c>
      <c r="F38" s="0" t="n">
        <v>0.11</v>
      </c>
      <c r="G38" s="0" t="s">
        <v>62</v>
      </c>
      <c r="H38" s="0" t="s">
        <v>60</v>
      </c>
      <c r="J38" s="0" t="n">
        <v>9.09090909090909</v>
      </c>
      <c r="K38" s="0" t="n">
        <v>0</v>
      </c>
      <c r="L38" s="0" t="n">
        <v>0</v>
      </c>
      <c r="M38" s="0" t="n">
        <v>1</v>
      </c>
      <c r="N38" s="0" t="n">
        <v>1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</v>
      </c>
      <c r="T38" s="0" t="n">
        <v>3</v>
      </c>
      <c r="U38" s="0" t="n">
        <v>1</v>
      </c>
      <c r="V38" s="0" t="n">
        <v>-0.376</v>
      </c>
      <c r="W38" s="0" t="n">
        <v>10.4166666666667</v>
      </c>
    </row>
    <row r="39" customFormat="false" ht="12" hidden="false" customHeight="false" outlineLevel="0" collapsed="false">
      <c r="A39" s="0" t="s">
        <v>55</v>
      </c>
      <c r="B39" s="0" t="s">
        <v>29</v>
      </c>
      <c r="C39" s="0" t="n">
        <v>2009</v>
      </c>
      <c r="D39" s="0" t="s">
        <v>13</v>
      </c>
      <c r="E39" s="0" t="n">
        <v>0.101</v>
      </c>
      <c r="F39" s="0" t="n">
        <v>0.047</v>
      </c>
      <c r="G39" s="0" t="s">
        <v>62</v>
      </c>
      <c r="H39" s="0" t="s">
        <v>57</v>
      </c>
      <c r="J39" s="0" t="n">
        <v>21.2765957446809</v>
      </c>
      <c r="K39" s="0" t="n">
        <v>0</v>
      </c>
      <c r="L39" s="0" t="n">
        <v>0</v>
      </c>
      <c r="M39" s="0" t="n">
        <v>1</v>
      </c>
      <c r="N39" s="0" t="n">
        <v>1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1</v>
      </c>
      <c r="T39" s="0" t="n">
        <v>3</v>
      </c>
      <c r="U39" s="0" t="n">
        <v>1</v>
      </c>
      <c r="V39" s="0" t="n">
        <v>-0.366</v>
      </c>
      <c r="W39" s="0" t="n">
        <v>0.29</v>
      </c>
    </row>
    <row r="40" customFormat="false" ht="12" hidden="false" customHeight="false" outlineLevel="0" collapsed="false">
      <c r="A40" s="0" t="s">
        <v>55</v>
      </c>
      <c r="B40" s="0" t="s">
        <v>29</v>
      </c>
      <c r="C40" s="0" t="n">
        <v>2009</v>
      </c>
      <c r="D40" s="0" t="s">
        <v>13</v>
      </c>
      <c r="E40" s="0" t="n">
        <v>0.223</v>
      </c>
      <c r="F40" s="0" t="n">
        <v>0.114</v>
      </c>
      <c r="G40" s="0" t="s">
        <v>63</v>
      </c>
      <c r="H40" s="0" t="s">
        <v>59</v>
      </c>
      <c r="J40" s="0" t="n">
        <v>8.7719298245614</v>
      </c>
      <c r="K40" s="0" t="n">
        <v>0</v>
      </c>
      <c r="L40" s="0" t="n">
        <v>0</v>
      </c>
      <c r="M40" s="0" t="n">
        <v>1</v>
      </c>
      <c r="N40" s="0" t="n">
        <v>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1</v>
      </c>
      <c r="T40" s="0" t="n">
        <v>3</v>
      </c>
      <c r="U40" s="0" t="n">
        <v>1</v>
      </c>
      <c r="V40" s="0" t="n">
        <v>-0.364</v>
      </c>
      <c r="W40" s="0" t="n">
        <v>8.84955752212389</v>
      </c>
    </row>
    <row r="41" customFormat="false" ht="12" hidden="false" customHeight="false" outlineLevel="0" collapsed="false">
      <c r="A41" s="0" t="s">
        <v>55</v>
      </c>
      <c r="B41" s="0" t="s">
        <v>29</v>
      </c>
      <c r="C41" s="0" t="n">
        <v>2009</v>
      </c>
      <c r="D41" s="0" t="s">
        <v>13</v>
      </c>
      <c r="E41" s="0" t="n">
        <v>0.063</v>
      </c>
      <c r="F41" s="0" t="n">
        <v>0.11</v>
      </c>
      <c r="G41" s="0" t="s">
        <v>63</v>
      </c>
      <c r="H41" s="0" t="s">
        <v>60</v>
      </c>
      <c r="J41" s="0" t="n">
        <v>9.09090909090909</v>
      </c>
      <c r="K41" s="0" t="n">
        <v>0</v>
      </c>
      <c r="L41" s="0" t="n">
        <v>0</v>
      </c>
      <c r="M41" s="0" t="n">
        <v>1</v>
      </c>
      <c r="N41" s="0" t="n">
        <v>1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1</v>
      </c>
      <c r="T41" s="0" t="n">
        <v>3</v>
      </c>
      <c r="U41" s="0" t="n">
        <v>1</v>
      </c>
      <c r="V41" s="0" t="n">
        <v>-0.357</v>
      </c>
      <c r="W41" s="0" t="n">
        <v>0.0874887056003123</v>
      </c>
    </row>
    <row r="42" customFormat="false" ht="12" hidden="false" customHeight="false" outlineLevel="0" collapsed="false">
      <c r="A42" s="0" t="s">
        <v>55</v>
      </c>
      <c r="B42" s="0" t="s">
        <v>29</v>
      </c>
      <c r="C42" s="0" t="n">
        <v>2009</v>
      </c>
      <c r="D42" s="0" t="s">
        <v>13</v>
      </c>
      <c r="E42" s="0" t="n">
        <v>0.099</v>
      </c>
      <c r="F42" s="0" t="n">
        <v>0.047</v>
      </c>
      <c r="G42" s="0" t="s">
        <v>63</v>
      </c>
      <c r="H42" s="0" t="s">
        <v>57</v>
      </c>
      <c r="J42" s="0" t="n">
        <v>21.2765957446809</v>
      </c>
      <c r="K42" s="0" t="n">
        <v>0</v>
      </c>
      <c r="L42" s="0" t="n">
        <v>0</v>
      </c>
      <c r="M42" s="0" t="n">
        <v>1</v>
      </c>
      <c r="N42" s="0" t="n">
        <v>1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1</v>
      </c>
      <c r="T42" s="0" t="n">
        <v>3</v>
      </c>
      <c r="U42" s="0" t="n">
        <v>1</v>
      </c>
      <c r="V42" s="0" t="n">
        <v>-0.354</v>
      </c>
      <c r="W42" s="0" t="n">
        <v>7.09219858156028</v>
      </c>
    </row>
    <row r="43" customFormat="false" ht="12" hidden="false" customHeight="false" outlineLevel="0" collapsed="false">
      <c r="A43" s="0" t="s">
        <v>55</v>
      </c>
      <c r="B43" s="0" t="s">
        <v>29</v>
      </c>
      <c r="C43" s="0" t="n">
        <v>2009</v>
      </c>
      <c r="D43" s="0" t="s">
        <v>13</v>
      </c>
      <c r="E43" s="0" t="n">
        <v>-0.186</v>
      </c>
      <c r="F43" s="0" t="n">
        <v>0.111</v>
      </c>
      <c r="G43" s="0" t="s">
        <v>64</v>
      </c>
      <c r="H43" s="0" t="s">
        <v>65</v>
      </c>
      <c r="J43" s="0" t="n">
        <v>9.00900900900901</v>
      </c>
      <c r="K43" s="0" t="n">
        <v>0</v>
      </c>
      <c r="L43" s="0" t="n">
        <v>0</v>
      </c>
      <c r="M43" s="0" t="n">
        <v>1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1</v>
      </c>
      <c r="T43" s="0" t="n">
        <v>3</v>
      </c>
      <c r="U43" s="0" t="n">
        <v>1</v>
      </c>
      <c r="V43" s="0" t="n">
        <v>-0.351</v>
      </c>
      <c r="W43" s="0" t="n">
        <v>3.88212906399111</v>
      </c>
    </row>
    <row r="44" customFormat="false" ht="12" hidden="false" customHeight="false" outlineLevel="0" collapsed="false">
      <c r="A44" s="0" t="s">
        <v>55</v>
      </c>
      <c r="B44" s="0" t="s">
        <v>29</v>
      </c>
      <c r="C44" s="0" t="n">
        <v>2009</v>
      </c>
      <c r="D44" s="0" t="s">
        <v>13</v>
      </c>
      <c r="E44" s="0" t="n">
        <v>-0.391</v>
      </c>
      <c r="F44" s="0" t="n">
        <v>0.124</v>
      </c>
      <c r="G44" s="0" t="s">
        <v>64</v>
      </c>
      <c r="H44" s="0" t="s">
        <v>66</v>
      </c>
      <c r="J44" s="0" t="n">
        <v>8.06451612903226</v>
      </c>
      <c r="K44" s="0" t="n">
        <v>0</v>
      </c>
      <c r="L44" s="0" t="n">
        <v>0</v>
      </c>
      <c r="M44" s="0" t="n">
        <v>1</v>
      </c>
      <c r="N44" s="0" t="n">
        <v>1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1</v>
      </c>
      <c r="T44" s="0" t="n">
        <v>3</v>
      </c>
      <c r="U44" s="0" t="n">
        <v>1</v>
      </c>
      <c r="V44" s="0" t="n">
        <v>-0.349</v>
      </c>
      <c r="W44" s="0" t="n">
        <v>5.69140459635939</v>
      </c>
    </row>
    <row r="45" customFormat="false" ht="12" hidden="false" customHeight="false" outlineLevel="0" collapsed="false">
      <c r="A45" s="0" t="s">
        <v>55</v>
      </c>
      <c r="B45" s="0" t="s">
        <v>29</v>
      </c>
      <c r="C45" s="0" t="n">
        <v>2009</v>
      </c>
      <c r="D45" s="0" t="s">
        <v>13</v>
      </c>
      <c r="E45" s="0" t="n">
        <v>0.244</v>
      </c>
      <c r="F45" s="0" t="n">
        <v>0.124</v>
      </c>
      <c r="G45" s="0" t="s">
        <v>64</v>
      </c>
      <c r="H45" s="0" t="s">
        <v>59</v>
      </c>
      <c r="J45" s="0" t="n">
        <v>8.06451612903226</v>
      </c>
      <c r="K45" s="0" t="n">
        <v>0</v>
      </c>
      <c r="L45" s="0" t="n">
        <v>0</v>
      </c>
      <c r="M45" s="0" t="n">
        <v>1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3</v>
      </c>
      <c r="U45" s="0" t="n">
        <v>1</v>
      </c>
      <c r="V45" s="0" t="n">
        <v>-0.347</v>
      </c>
      <c r="W45" s="0" t="n">
        <v>6.02409638554217</v>
      </c>
    </row>
    <row r="46" customFormat="false" ht="12" hidden="false" customHeight="false" outlineLevel="0" collapsed="false">
      <c r="A46" s="0" t="s">
        <v>55</v>
      </c>
      <c r="B46" s="0" t="s">
        <v>29</v>
      </c>
      <c r="C46" s="0" t="n">
        <v>2009</v>
      </c>
      <c r="D46" s="0" t="s">
        <v>13</v>
      </c>
      <c r="E46" s="0" t="n">
        <v>0.484</v>
      </c>
      <c r="F46" s="0" t="n">
        <v>0.29</v>
      </c>
      <c r="G46" s="0" t="s">
        <v>67</v>
      </c>
      <c r="H46" s="0" t="s">
        <v>59</v>
      </c>
      <c r="J46" s="0" t="n">
        <v>3.44827586206897</v>
      </c>
      <c r="K46" s="0" t="n">
        <v>0</v>
      </c>
      <c r="L46" s="0" t="n">
        <v>0</v>
      </c>
      <c r="M46" s="0" t="n">
        <v>1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1</v>
      </c>
      <c r="T46" s="0" t="n">
        <v>3</v>
      </c>
      <c r="U46" s="0" t="n">
        <v>1</v>
      </c>
      <c r="V46" s="0" t="n">
        <v>-0.336</v>
      </c>
      <c r="W46" s="0" t="n">
        <v>0.059</v>
      </c>
    </row>
    <row r="47" customFormat="false" ht="12" hidden="false" customHeight="false" outlineLevel="0" collapsed="false">
      <c r="A47" s="0" t="s">
        <v>55</v>
      </c>
      <c r="B47" s="0" t="s">
        <v>29</v>
      </c>
      <c r="C47" s="0" t="n">
        <v>2009</v>
      </c>
      <c r="D47" s="0" t="s">
        <v>13</v>
      </c>
      <c r="E47" s="0" t="n">
        <v>0.089</v>
      </c>
      <c r="F47" s="0" t="n">
        <v>0.057</v>
      </c>
      <c r="H47" s="0" t="s">
        <v>68</v>
      </c>
      <c r="J47" s="0" t="n">
        <v>17.5438596491228</v>
      </c>
      <c r="K47" s="0" t="n">
        <v>0</v>
      </c>
      <c r="L47" s="0" t="n">
        <v>0</v>
      </c>
      <c r="M47" s="0" t="n">
        <v>1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1</v>
      </c>
      <c r="T47" s="0" t="n">
        <v>3</v>
      </c>
      <c r="U47" s="0" t="n">
        <v>1</v>
      </c>
      <c r="V47" s="0" t="n">
        <v>-0.333</v>
      </c>
      <c r="W47" s="0" t="n">
        <v>7.14285714285714</v>
      </c>
    </row>
    <row r="48" customFormat="false" ht="12" hidden="false" customHeight="false" outlineLevel="0" collapsed="false">
      <c r="A48" s="0" t="s">
        <v>55</v>
      </c>
      <c r="B48" s="0" t="s">
        <v>29</v>
      </c>
      <c r="C48" s="0" t="n">
        <v>2009</v>
      </c>
      <c r="D48" s="0" t="s">
        <v>13</v>
      </c>
      <c r="E48" s="0" t="n">
        <v>0.261</v>
      </c>
      <c r="F48" s="0" t="n">
        <v>0.059</v>
      </c>
      <c r="H48" s="0" t="s">
        <v>69</v>
      </c>
      <c r="J48" s="0" t="n">
        <v>16.9491525423729</v>
      </c>
      <c r="K48" s="0" t="n">
        <v>0</v>
      </c>
      <c r="L48" s="0" t="n">
        <v>0</v>
      </c>
      <c r="M48" s="0" t="n">
        <v>1</v>
      </c>
      <c r="N48" s="0" t="n">
        <v>1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1</v>
      </c>
      <c r="T48" s="0" t="n">
        <v>3</v>
      </c>
      <c r="U48" s="0" t="n">
        <v>1</v>
      </c>
      <c r="V48" s="0" t="n">
        <v>-0.333</v>
      </c>
      <c r="W48" s="0" t="n">
        <v>3.87596899224806</v>
      </c>
    </row>
    <row r="49" customFormat="false" ht="12" hidden="false" customHeight="false" outlineLevel="0" collapsed="false">
      <c r="A49" s="0" t="s">
        <v>55</v>
      </c>
      <c r="B49" s="0" t="s">
        <v>29</v>
      </c>
      <c r="C49" s="0" t="n">
        <v>2009</v>
      </c>
      <c r="D49" s="0" t="s">
        <v>13</v>
      </c>
      <c r="E49" s="0" t="n">
        <v>0.094</v>
      </c>
      <c r="F49" s="0" t="n">
        <v>0.036</v>
      </c>
      <c r="H49" s="0" t="s">
        <v>70</v>
      </c>
      <c r="J49" s="0" t="n">
        <v>27.7777777777778</v>
      </c>
      <c r="K49" s="0" t="n">
        <v>0</v>
      </c>
      <c r="L49" s="0" t="n">
        <v>0</v>
      </c>
      <c r="M49" s="0" t="n">
        <v>1</v>
      </c>
      <c r="N49" s="0" t="n">
        <v>1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1</v>
      </c>
      <c r="T49" s="0" t="n">
        <v>3</v>
      </c>
      <c r="U49" s="0" t="n">
        <v>1</v>
      </c>
      <c r="V49" s="0" t="n">
        <v>-0.332</v>
      </c>
      <c r="W49" s="0" t="n">
        <v>0.252662400650071</v>
      </c>
    </row>
    <row r="50" customFormat="false" ht="12" hidden="false" customHeight="false" outlineLevel="0" collapsed="false">
      <c r="A50" s="0" t="s">
        <v>55</v>
      </c>
      <c r="B50" s="0" t="s">
        <v>29</v>
      </c>
      <c r="C50" s="0" t="n">
        <v>2009</v>
      </c>
      <c r="D50" s="0" t="s">
        <v>13</v>
      </c>
      <c r="E50" s="0" t="n">
        <v>0.148</v>
      </c>
      <c r="F50" s="0" t="n">
        <v>0.071</v>
      </c>
      <c r="H50" s="0" t="s">
        <v>71</v>
      </c>
      <c r="J50" s="0" t="n">
        <v>14.0845070422535</v>
      </c>
      <c r="K50" s="0" t="n">
        <v>0</v>
      </c>
      <c r="L50" s="0" t="n">
        <v>0</v>
      </c>
      <c r="M50" s="0" t="n">
        <v>1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1</v>
      </c>
      <c r="T50" s="0" t="n">
        <v>3</v>
      </c>
      <c r="U50" s="0" t="n">
        <v>1</v>
      </c>
      <c r="V50" s="0" t="n">
        <v>-0.3261</v>
      </c>
      <c r="W50" s="0" t="n">
        <v>0.256331707592488</v>
      </c>
    </row>
    <row r="51" customFormat="false" ht="12" hidden="false" customHeight="false" outlineLevel="0" collapsed="false">
      <c r="A51" s="0" t="s">
        <v>55</v>
      </c>
      <c r="B51" s="0" t="s">
        <v>29</v>
      </c>
      <c r="C51" s="0" t="n">
        <v>2009</v>
      </c>
      <c r="D51" s="0" t="s">
        <v>13</v>
      </c>
      <c r="E51" s="0" t="n">
        <v>0.073</v>
      </c>
      <c r="F51" s="0" t="n">
        <v>0.045</v>
      </c>
      <c r="H51" s="0" t="s">
        <v>72</v>
      </c>
      <c r="J51" s="0" t="n">
        <v>22.2222222222222</v>
      </c>
      <c r="K51" s="0" t="n">
        <v>0</v>
      </c>
      <c r="L51" s="0" t="n">
        <v>0</v>
      </c>
      <c r="M51" s="0" t="n">
        <v>1</v>
      </c>
      <c r="N51" s="0" t="n">
        <v>1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1</v>
      </c>
      <c r="T51" s="0" t="n">
        <v>3</v>
      </c>
      <c r="U51" s="0" t="n">
        <v>1</v>
      </c>
      <c r="V51" s="0" t="n">
        <v>-0.323</v>
      </c>
      <c r="W51" s="0" t="n">
        <v>3.32385280226315</v>
      </c>
    </row>
    <row r="52" customFormat="false" ht="12" hidden="false" customHeight="false" outlineLevel="0" collapsed="false">
      <c r="A52" s="0" t="s">
        <v>55</v>
      </c>
      <c r="B52" s="0" t="s">
        <v>29</v>
      </c>
      <c r="C52" s="0" t="n">
        <v>2009</v>
      </c>
      <c r="D52" s="0" t="s">
        <v>13</v>
      </c>
      <c r="E52" s="0" t="n">
        <v>0.292</v>
      </c>
      <c r="F52" s="0" t="n">
        <v>0.249</v>
      </c>
      <c r="H52" s="0" t="s">
        <v>59</v>
      </c>
      <c r="J52" s="0" t="n">
        <v>4.01606425702811</v>
      </c>
      <c r="K52" s="0" t="n">
        <v>0</v>
      </c>
      <c r="L52" s="0" t="n">
        <v>0</v>
      </c>
      <c r="M52" s="0" t="n">
        <v>1</v>
      </c>
      <c r="N52" s="0" t="n">
        <v>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1</v>
      </c>
      <c r="T52" s="0" t="n">
        <v>3</v>
      </c>
      <c r="U52" s="0" t="n">
        <v>1</v>
      </c>
      <c r="V52" s="0" t="n">
        <v>-0.321</v>
      </c>
      <c r="W52" s="0" t="n">
        <v>8.13008130081301</v>
      </c>
    </row>
    <row r="53" customFormat="false" ht="12" hidden="false" customHeight="false" outlineLevel="0" collapsed="false">
      <c r="A53" s="0" t="s">
        <v>55</v>
      </c>
      <c r="B53" s="0" t="s">
        <v>29</v>
      </c>
      <c r="C53" s="0" t="n">
        <v>2009</v>
      </c>
      <c r="D53" s="0" t="s">
        <v>13</v>
      </c>
      <c r="E53" s="0" t="n">
        <v>-0.391</v>
      </c>
      <c r="F53" s="0" t="n">
        <v>0.124</v>
      </c>
      <c r="H53" s="0" t="s">
        <v>66</v>
      </c>
      <c r="J53" s="0" t="n">
        <v>8.06451612903226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3</v>
      </c>
      <c r="U53" s="0" t="n">
        <v>1</v>
      </c>
      <c r="V53" s="0" t="n">
        <v>-0.316</v>
      </c>
      <c r="W53" s="0" t="n">
        <v>13.5135135135135</v>
      </c>
    </row>
    <row r="54" customFormat="false" ht="12" hidden="false" customHeight="false" outlineLevel="0" collapsed="false">
      <c r="A54" s="0" t="s">
        <v>55</v>
      </c>
      <c r="B54" s="0" t="s">
        <v>29</v>
      </c>
      <c r="C54" s="0" t="n">
        <v>2009</v>
      </c>
      <c r="D54" s="0" t="s">
        <v>13</v>
      </c>
      <c r="E54" s="0" t="n">
        <v>-0.186</v>
      </c>
      <c r="F54" s="0" t="n">
        <v>0.111</v>
      </c>
      <c r="H54" s="0" t="s">
        <v>65</v>
      </c>
      <c r="J54" s="0" t="n">
        <v>9.00900900900901</v>
      </c>
      <c r="K54" s="0" t="n">
        <v>0</v>
      </c>
      <c r="L54" s="0" t="n">
        <v>0</v>
      </c>
      <c r="M54" s="0" t="n">
        <v>1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</v>
      </c>
      <c r="T54" s="0" t="n">
        <v>3</v>
      </c>
      <c r="U54" s="0" t="n">
        <v>1</v>
      </c>
      <c r="V54" s="0" t="n">
        <v>-0.313</v>
      </c>
      <c r="W54" s="0" t="n">
        <v>0.209</v>
      </c>
    </row>
    <row r="55" customFormat="false" ht="12" hidden="false" customHeight="false" outlineLevel="0" collapsed="false">
      <c r="A55" s="0" t="s">
        <v>55</v>
      </c>
      <c r="B55" s="0" t="s">
        <v>29</v>
      </c>
      <c r="C55" s="0" t="n">
        <v>2009</v>
      </c>
      <c r="D55" s="0" t="s">
        <v>13</v>
      </c>
      <c r="E55" s="0" t="n">
        <v>0.101</v>
      </c>
      <c r="F55" s="0" t="n">
        <v>0.048</v>
      </c>
      <c r="H55" s="0" t="s">
        <v>57</v>
      </c>
      <c r="J55" s="0" t="n">
        <v>20.8333333333333</v>
      </c>
      <c r="K55" s="0" t="n">
        <v>0</v>
      </c>
      <c r="L55" s="0" t="n">
        <v>0</v>
      </c>
      <c r="M55" s="0" t="n">
        <v>1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3</v>
      </c>
      <c r="U55" s="0" t="n">
        <v>1</v>
      </c>
      <c r="V55" s="0" t="n">
        <v>-0.31</v>
      </c>
      <c r="W55" s="0" t="n">
        <v>6.30645161290323</v>
      </c>
    </row>
    <row r="56" customFormat="false" ht="12" hidden="false" customHeight="false" outlineLevel="0" collapsed="false">
      <c r="A56" s="0" t="s">
        <v>55</v>
      </c>
      <c r="B56" s="0" t="s">
        <v>29</v>
      </c>
      <c r="C56" s="0" t="n">
        <v>2009</v>
      </c>
      <c r="D56" s="0" t="s">
        <v>13</v>
      </c>
      <c r="E56" s="0" t="n">
        <v>0.067</v>
      </c>
      <c r="F56" s="0" t="n">
        <v>0.11</v>
      </c>
      <c r="H56" s="0" t="s">
        <v>60</v>
      </c>
      <c r="J56" s="0" t="n">
        <v>9.09090909090909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3</v>
      </c>
      <c r="U56" s="0" t="n">
        <v>1</v>
      </c>
      <c r="V56" s="0" t="n">
        <v>-0.303</v>
      </c>
      <c r="W56" s="0" t="n">
        <v>9.70873786407767</v>
      </c>
    </row>
    <row r="57" customFormat="false" ht="12" hidden="false" customHeight="false" outlineLevel="0" collapsed="false">
      <c r="A57" s="0" t="s">
        <v>55</v>
      </c>
      <c r="B57" s="0" t="s">
        <v>29</v>
      </c>
      <c r="C57" s="0" t="n">
        <v>2009</v>
      </c>
      <c r="D57" s="0" t="s">
        <v>13</v>
      </c>
      <c r="E57" s="0" t="n">
        <v>0.227</v>
      </c>
      <c r="F57" s="0" t="n">
        <v>0.116</v>
      </c>
      <c r="H57" s="0" t="s">
        <v>73</v>
      </c>
      <c r="J57" s="0" t="n">
        <v>8.62068965517242</v>
      </c>
      <c r="K57" s="0" t="n">
        <v>0</v>
      </c>
      <c r="L57" s="0" t="n">
        <v>0</v>
      </c>
      <c r="M57" s="0" t="n">
        <v>1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3</v>
      </c>
      <c r="U57" s="0" t="n">
        <v>1</v>
      </c>
      <c r="V57" s="0" t="n">
        <v>-0.299</v>
      </c>
      <c r="W57" s="0" t="n">
        <v>9.25925925925926</v>
      </c>
    </row>
    <row r="58" customFormat="false" ht="12" hidden="false" customHeight="false" outlineLevel="0" collapsed="false">
      <c r="A58" s="0" t="s">
        <v>74</v>
      </c>
      <c r="B58" s="0" t="s">
        <v>29</v>
      </c>
      <c r="C58" s="0" t="n">
        <v>2010</v>
      </c>
      <c r="D58" s="0" t="s">
        <v>13</v>
      </c>
      <c r="E58" s="0" t="n">
        <v>-0.23</v>
      </c>
      <c r="F58" s="0" t="n">
        <v>0.079</v>
      </c>
      <c r="G58" s="0" t="s">
        <v>75</v>
      </c>
      <c r="H58" s="0" t="s">
        <v>76</v>
      </c>
      <c r="I58" s="0" t="n">
        <v>116800</v>
      </c>
      <c r="J58" s="0" t="n">
        <v>12.6582278481013</v>
      </c>
      <c r="K58" s="0" t="n">
        <v>0</v>
      </c>
      <c r="L58" s="0" t="n">
        <v>1</v>
      </c>
      <c r="M58" s="0" t="n">
        <v>1</v>
      </c>
      <c r="N58" s="0" t="n">
        <v>1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4</v>
      </c>
      <c r="U58" s="0" t="n">
        <v>1</v>
      </c>
      <c r="V58" s="0" t="n">
        <v>-0.295</v>
      </c>
      <c r="W58" s="0" t="n">
        <v>13.8888888888889</v>
      </c>
    </row>
    <row r="59" customFormat="false" ht="12" hidden="false" customHeight="false" outlineLevel="0" collapsed="false">
      <c r="A59" s="0" t="s">
        <v>74</v>
      </c>
      <c r="B59" s="0" t="s">
        <v>29</v>
      </c>
      <c r="C59" s="0" t="n">
        <v>2010</v>
      </c>
      <c r="D59" s="0" t="s">
        <v>13</v>
      </c>
      <c r="E59" s="0" t="n">
        <v>-0.098</v>
      </c>
      <c r="F59" s="0" t="n">
        <v>0.039</v>
      </c>
      <c r="G59" s="0" t="s">
        <v>77</v>
      </c>
      <c r="H59" s="0" t="s">
        <v>76</v>
      </c>
      <c r="I59" s="0" t="n">
        <v>116800</v>
      </c>
      <c r="J59" s="0" t="n">
        <v>25.6410256410256</v>
      </c>
      <c r="K59" s="0" t="n">
        <v>0</v>
      </c>
      <c r="L59" s="0" t="n">
        <v>1</v>
      </c>
      <c r="M59" s="0" t="n">
        <v>1</v>
      </c>
      <c r="N59" s="0" t="n">
        <v>1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4</v>
      </c>
      <c r="U59" s="0" t="n">
        <v>1</v>
      </c>
      <c r="V59" s="0" t="n">
        <v>-0.294</v>
      </c>
      <c r="W59" s="0" t="n">
        <v>4.65116279069768</v>
      </c>
    </row>
    <row r="60" customFormat="false" ht="12" hidden="false" customHeight="false" outlineLevel="0" collapsed="false">
      <c r="A60" s="0" t="s">
        <v>74</v>
      </c>
      <c r="B60" s="0" t="s">
        <v>29</v>
      </c>
      <c r="C60" s="0" t="n">
        <v>2010</v>
      </c>
      <c r="D60" s="0" t="s">
        <v>13</v>
      </c>
      <c r="E60" s="0" t="n">
        <v>-0.006</v>
      </c>
      <c r="F60" s="0" t="n">
        <v>0.033</v>
      </c>
      <c r="G60" s="0" t="s">
        <v>78</v>
      </c>
      <c r="H60" s="0" t="s">
        <v>76</v>
      </c>
      <c r="I60" s="0" t="n">
        <v>116800</v>
      </c>
      <c r="J60" s="0" t="n">
        <v>30.3030303030303</v>
      </c>
      <c r="K60" s="0" t="n">
        <v>0</v>
      </c>
      <c r="L60" s="0" t="n">
        <v>1</v>
      </c>
      <c r="M60" s="0" t="n">
        <v>1</v>
      </c>
      <c r="N60" s="0" t="n">
        <v>1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4</v>
      </c>
      <c r="U60" s="0" t="n">
        <v>1</v>
      </c>
      <c r="V60" s="0" t="n">
        <v>-0.287</v>
      </c>
      <c r="W60" s="0" t="n">
        <v>0.117436068796545</v>
      </c>
    </row>
    <row r="61" customFormat="false" ht="12" hidden="false" customHeight="false" outlineLevel="0" collapsed="false">
      <c r="A61" s="0" t="s">
        <v>74</v>
      </c>
      <c r="B61" s="0" t="s">
        <v>29</v>
      </c>
      <c r="C61" s="0" t="n">
        <v>2010</v>
      </c>
      <c r="D61" s="0" t="s">
        <v>13</v>
      </c>
      <c r="E61" s="0" t="n">
        <v>-0.09</v>
      </c>
      <c r="F61" s="0" t="n">
        <v>0.026</v>
      </c>
      <c r="G61" s="0" t="s">
        <v>79</v>
      </c>
      <c r="H61" s="0" t="s">
        <v>76</v>
      </c>
      <c r="I61" s="0" t="n">
        <v>116800</v>
      </c>
      <c r="J61" s="0" t="n">
        <v>38.4615384615385</v>
      </c>
      <c r="K61" s="0" t="n">
        <v>0</v>
      </c>
      <c r="L61" s="0" t="n">
        <v>1</v>
      </c>
      <c r="M61" s="0" t="n">
        <v>1</v>
      </c>
      <c r="N61" s="0" t="n">
        <v>1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1</v>
      </c>
      <c r="T61" s="0" t="n">
        <v>4</v>
      </c>
      <c r="U61" s="0" t="n">
        <v>1</v>
      </c>
      <c r="V61" s="0" t="n">
        <v>-0.285</v>
      </c>
      <c r="W61" s="0" t="n">
        <v>10.2040816326531</v>
      </c>
    </row>
    <row r="62" customFormat="false" ht="12" hidden="false" customHeight="false" outlineLevel="0" collapsed="false">
      <c r="A62" s="0" t="s">
        <v>74</v>
      </c>
      <c r="B62" s="0" t="s">
        <v>29</v>
      </c>
      <c r="C62" s="0" t="n">
        <v>2010</v>
      </c>
      <c r="D62" s="0" t="s">
        <v>13</v>
      </c>
      <c r="E62" s="0" t="n">
        <v>0.148</v>
      </c>
      <c r="F62" s="0" t="n">
        <v>0.066</v>
      </c>
      <c r="H62" s="0" t="s">
        <v>80</v>
      </c>
      <c r="I62" s="0" t="n">
        <v>105088</v>
      </c>
      <c r="J62" s="0" t="n">
        <v>15.1515151515152</v>
      </c>
      <c r="K62" s="0" t="n">
        <v>0</v>
      </c>
      <c r="L62" s="0" t="n">
        <v>1</v>
      </c>
      <c r="M62" s="0" t="n">
        <v>1</v>
      </c>
      <c r="N62" s="0" t="n">
        <v>1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1</v>
      </c>
      <c r="T62" s="0" t="n">
        <v>4</v>
      </c>
      <c r="U62" s="0" t="n">
        <v>1</v>
      </c>
      <c r="V62" s="0" t="n">
        <v>-0.283</v>
      </c>
      <c r="W62" s="0" t="n">
        <v>9.80392156862745</v>
      </c>
    </row>
    <row r="63" customFormat="false" ht="12" hidden="false" customHeight="false" outlineLevel="0" collapsed="false">
      <c r="A63" s="0" t="s">
        <v>74</v>
      </c>
      <c r="B63" s="0" t="s">
        <v>29</v>
      </c>
      <c r="C63" s="0" t="n">
        <v>2010</v>
      </c>
      <c r="D63" s="0" t="s">
        <v>13</v>
      </c>
      <c r="E63" s="0" t="n">
        <v>-0.083</v>
      </c>
      <c r="F63" s="0" t="n">
        <v>0.049</v>
      </c>
      <c r="H63" s="0" t="s">
        <v>81</v>
      </c>
      <c r="I63" s="0" t="n">
        <v>115008</v>
      </c>
      <c r="J63" s="0" t="n">
        <v>20.4081632653061</v>
      </c>
      <c r="K63" s="0" t="n">
        <v>0</v>
      </c>
      <c r="L63" s="0" t="n">
        <v>1</v>
      </c>
      <c r="M63" s="0" t="n">
        <v>1</v>
      </c>
      <c r="N63" s="0" t="n">
        <v>1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1</v>
      </c>
      <c r="T63" s="0" t="n">
        <v>4</v>
      </c>
      <c r="U63" s="0" t="n">
        <v>1</v>
      </c>
      <c r="V63" s="0" t="n">
        <v>-0.282</v>
      </c>
      <c r="W63" s="0" t="n">
        <v>9.34579439252337</v>
      </c>
    </row>
    <row r="64" customFormat="false" ht="12" hidden="false" customHeight="false" outlineLevel="0" collapsed="false">
      <c r="A64" s="0" t="s">
        <v>82</v>
      </c>
      <c r="B64" s="0" t="s">
        <v>83</v>
      </c>
      <c r="C64" s="0" t="n">
        <v>2009</v>
      </c>
      <c r="D64" s="0" t="s">
        <v>13</v>
      </c>
      <c r="E64" s="0" t="n">
        <v>-0.153</v>
      </c>
      <c r="F64" s="0" t="n">
        <v>0.042</v>
      </c>
      <c r="G64" s="0" t="s">
        <v>84</v>
      </c>
      <c r="H64" s="0" t="s">
        <v>85</v>
      </c>
      <c r="I64" s="0" t="n">
        <v>401744</v>
      </c>
      <c r="J64" s="0" t="n">
        <v>23.8095238095238</v>
      </c>
      <c r="K64" s="0" t="n">
        <v>1</v>
      </c>
      <c r="L64" s="0" t="n">
        <v>0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1</v>
      </c>
      <c r="T64" s="0" t="n">
        <v>5</v>
      </c>
      <c r="U64" s="0" t="n">
        <v>2</v>
      </c>
      <c r="V64" s="0" t="n">
        <v>-0.28</v>
      </c>
      <c r="W64" s="0" t="n">
        <v>6.98214285714286</v>
      </c>
    </row>
    <row r="65" customFormat="false" ht="12" hidden="false" customHeight="false" outlineLevel="0" collapsed="false">
      <c r="A65" s="0" t="s">
        <v>82</v>
      </c>
      <c r="B65" s="0" t="s">
        <v>83</v>
      </c>
      <c r="C65" s="0" t="n">
        <v>2009</v>
      </c>
      <c r="D65" s="0" t="s">
        <v>13</v>
      </c>
      <c r="E65" s="0" t="n">
        <v>-0.105</v>
      </c>
      <c r="F65" s="0" t="n">
        <v>0.0903488372093023</v>
      </c>
      <c r="G65" s="0" t="s">
        <v>86</v>
      </c>
      <c r="H65" s="0" t="s">
        <v>85</v>
      </c>
      <c r="I65" s="0" t="n">
        <v>401744</v>
      </c>
      <c r="J65" s="0" t="n">
        <v>11.0682110682111</v>
      </c>
      <c r="K65" s="0" t="n">
        <v>1</v>
      </c>
      <c r="L65" s="0" t="n">
        <v>0</v>
      </c>
      <c r="M65" s="0" t="n">
        <v>1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1</v>
      </c>
      <c r="T65" s="0" t="n">
        <v>5</v>
      </c>
      <c r="U65" s="0" t="n">
        <v>2</v>
      </c>
      <c r="V65" s="0" t="n">
        <v>-0.278</v>
      </c>
      <c r="W65" s="0" t="n">
        <v>0.353076923076923</v>
      </c>
    </row>
    <row r="66" customFormat="false" ht="12" hidden="false" customHeight="false" outlineLevel="0" collapsed="false">
      <c r="A66" s="0" t="s">
        <v>82</v>
      </c>
      <c r="B66" s="0" t="s">
        <v>83</v>
      </c>
      <c r="C66" s="0" t="n">
        <v>2009</v>
      </c>
      <c r="D66" s="0" t="s">
        <v>13</v>
      </c>
      <c r="E66" s="0" t="n">
        <v>-0.065</v>
      </c>
      <c r="F66" s="0" t="n">
        <v>0.0601851851851852</v>
      </c>
      <c r="G66" s="0" t="s">
        <v>87</v>
      </c>
      <c r="H66" s="0" t="s">
        <v>85</v>
      </c>
      <c r="I66" s="0" t="n">
        <v>401744</v>
      </c>
      <c r="J66" s="0" t="n">
        <v>16.6153846153846</v>
      </c>
      <c r="K66" s="0" t="n">
        <v>1</v>
      </c>
      <c r="L66" s="0" t="n">
        <v>0</v>
      </c>
      <c r="M66" s="0" t="n">
        <v>1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1</v>
      </c>
      <c r="T66" s="0" t="n">
        <v>5</v>
      </c>
      <c r="U66" s="0" t="n">
        <v>2</v>
      </c>
      <c r="V66" s="0" t="n">
        <v>-0.268</v>
      </c>
      <c r="W66" s="0" t="n">
        <v>12.1951219512195</v>
      </c>
    </row>
    <row r="67" customFormat="false" ht="12" hidden="false" customHeight="false" outlineLevel="0" collapsed="false">
      <c r="A67" s="0" t="s">
        <v>82</v>
      </c>
      <c r="B67" s="0" t="s">
        <v>83</v>
      </c>
      <c r="C67" s="0" t="n">
        <v>2009</v>
      </c>
      <c r="D67" s="0" t="s">
        <v>13</v>
      </c>
      <c r="E67" s="0" t="n">
        <v>-0.024</v>
      </c>
      <c r="F67" s="0" t="n">
        <v>0.075</v>
      </c>
      <c r="G67" s="0" t="s">
        <v>88</v>
      </c>
      <c r="H67" s="0" t="s">
        <v>85</v>
      </c>
      <c r="I67" s="0" t="n">
        <v>401744</v>
      </c>
      <c r="J67" s="0" t="n">
        <v>13.3333333333333</v>
      </c>
      <c r="K67" s="0" t="n">
        <v>1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1</v>
      </c>
      <c r="T67" s="0" t="n">
        <v>5</v>
      </c>
      <c r="U67" s="0" t="n">
        <v>2</v>
      </c>
      <c r="V67" s="0" t="n">
        <v>-0.268</v>
      </c>
      <c r="W67" s="0" t="n">
        <v>12.5</v>
      </c>
    </row>
    <row r="68" customFormat="false" ht="12" hidden="false" customHeight="false" outlineLevel="0" collapsed="false">
      <c r="A68" s="0" t="s">
        <v>82</v>
      </c>
      <c r="B68" s="0" t="s">
        <v>83</v>
      </c>
      <c r="C68" s="0" t="n">
        <v>2009</v>
      </c>
      <c r="D68" s="0" t="s">
        <v>13</v>
      </c>
      <c r="E68" s="0" t="n">
        <v>-0.159</v>
      </c>
      <c r="F68" s="0" t="n">
        <v>0.085</v>
      </c>
      <c r="G68" s="0" t="s">
        <v>89</v>
      </c>
      <c r="H68" s="0" t="s">
        <v>85</v>
      </c>
      <c r="I68" s="0" t="n">
        <v>2848829</v>
      </c>
      <c r="J68" s="0" t="n">
        <v>11.7647058823529</v>
      </c>
      <c r="K68" s="0" t="n">
        <v>1</v>
      </c>
      <c r="L68" s="0" t="n">
        <v>0</v>
      </c>
      <c r="M68" s="0" t="n">
        <v>1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1</v>
      </c>
      <c r="T68" s="0" t="n">
        <v>5</v>
      </c>
      <c r="U68" s="0" t="n">
        <v>2</v>
      </c>
      <c r="V68" s="0" t="n">
        <v>-0.263</v>
      </c>
      <c r="W68" s="0" t="n">
        <v>15.625</v>
      </c>
    </row>
    <row r="69" customFormat="false" ht="12" hidden="false" customHeight="false" outlineLevel="0" collapsed="false">
      <c r="A69" s="0" t="s">
        <v>82</v>
      </c>
      <c r="B69" s="0" t="s">
        <v>83</v>
      </c>
      <c r="C69" s="0" t="n">
        <v>2009</v>
      </c>
      <c r="D69" s="0" t="s">
        <v>13</v>
      </c>
      <c r="E69" s="0" t="n">
        <v>0.005</v>
      </c>
      <c r="F69" s="0" t="n">
        <v>0.0725</v>
      </c>
      <c r="G69" s="0" t="s">
        <v>90</v>
      </c>
      <c r="H69" s="0" t="s">
        <v>85</v>
      </c>
      <c r="I69" s="0" t="n">
        <v>2848829</v>
      </c>
      <c r="J69" s="0" t="n">
        <v>13.7931034482759</v>
      </c>
      <c r="K69" s="0" t="n">
        <v>1</v>
      </c>
      <c r="L69" s="0" t="n">
        <v>0</v>
      </c>
      <c r="M69" s="0" t="n">
        <v>1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1</v>
      </c>
      <c r="T69" s="0" t="n">
        <v>5</v>
      </c>
      <c r="U69" s="0" t="n">
        <v>2</v>
      </c>
      <c r="V69" s="0" t="n">
        <v>-0.259805970149254</v>
      </c>
      <c r="W69" s="0" t="n">
        <v>0.117</v>
      </c>
    </row>
    <row r="70" customFormat="false" ht="12" hidden="false" customHeight="false" outlineLevel="0" collapsed="false">
      <c r="A70" s="0" t="s">
        <v>82</v>
      </c>
      <c r="B70" s="0" t="s">
        <v>83</v>
      </c>
      <c r="C70" s="0" t="n">
        <v>2009</v>
      </c>
      <c r="D70" s="0" t="s">
        <v>13</v>
      </c>
      <c r="E70" s="0" t="n">
        <v>0.129</v>
      </c>
      <c r="F70" s="0" t="n">
        <v>0.072</v>
      </c>
      <c r="G70" s="0" t="s">
        <v>91</v>
      </c>
      <c r="H70" s="0" t="s">
        <v>85</v>
      </c>
      <c r="I70" s="0" t="n">
        <v>793585</v>
      </c>
      <c r="J70" s="0" t="n">
        <v>13.8888888888889</v>
      </c>
      <c r="K70" s="0" t="n">
        <v>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1</v>
      </c>
      <c r="T70" s="0" t="n">
        <v>5</v>
      </c>
      <c r="U70" s="0" t="n">
        <v>2</v>
      </c>
      <c r="V70" s="0" t="n">
        <v>-0.257</v>
      </c>
      <c r="W70" s="0" t="n">
        <v>2.46740797090183</v>
      </c>
    </row>
    <row r="71" customFormat="false" ht="12" hidden="false" customHeight="false" outlineLevel="0" collapsed="false">
      <c r="A71" s="0" t="s">
        <v>82</v>
      </c>
      <c r="B71" s="0" t="s">
        <v>83</v>
      </c>
      <c r="C71" s="0" t="n">
        <v>2009</v>
      </c>
      <c r="D71" s="0" t="s">
        <v>92</v>
      </c>
      <c r="E71" s="0" t="n">
        <v>-0.096</v>
      </c>
      <c r="F71" s="0" t="n">
        <v>0.037</v>
      </c>
      <c r="G71" s="0" t="s">
        <v>93</v>
      </c>
      <c r="H71" s="0" t="s">
        <v>85</v>
      </c>
      <c r="I71" s="0" t="n">
        <v>167814</v>
      </c>
      <c r="J71" s="0" t="n">
        <v>27.027027027027</v>
      </c>
      <c r="K71" s="0" t="n">
        <v>1</v>
      </c>
      <c r="L71" s="0" t="n">
        <v>0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1</v>
      </c>
      <c r="T71" s="0" t="n">
        <v>5</v>
      </c>
      <c r="U71" s="0" t="n">
        <v>2</v>
      </c>
      <c r="V71" s="0" t="n">
        <v>-0.256</v>
      </c>
      <c r="W71" s="0" t="n">
        <v>16.3934426229508</v>
      </c>
    </row>
    <row r="72" customFormat="false" ht="12" hidden="false" customHeight="false" outlineLevel="0" collapsed="false">
      <c r="A72" s="0" t="s">
        <v>82</v>
      </c>
      <c r="B72" s="0" t="s">
        <v>83</v>
      </c>
      <c r="C72" s="0" t="n">
        <v>2009</v>
      </c>
      <c r="D72" s="0" t="s">
        <v>92</v>
      </c>
      <c r="E72" s="0" t="n">
        <v>-0.091</v>
      </c>
      <c r="F72" s="0" t="n">
        <v>0.051</v>
      </c>
      <c r="G72" s="0" t="s">
        <v>86</v>
      </c>
      <c r="H72" s="0" t="s">
        <v>85</v>
      </c>
      <c r="I72" s="0" t="n">
        <v>167814</v>
      </c>
      <c r="J72" s="0" t="n">
        <v>19.6078431372549</v>
      </c>
      <c r="K72" s="0" t="n">
        <v>1</v>
      </c>
      <c r="L72" s="0" t="n">
        <v>0</v>
      </c>
      <c r="M72" s="0" t="n">
        <v>0</v>
      </c>
      <c r="N72" s="0" t="n">
        <v>1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1</v>
      </c>
      <c r="T72" s="0" t="n">
        <v>5</v>
      </c>
      <c r="U72" s="0" t="n">
        <v>2</v>
      </c>
      <c r="V72" s="0" t="n">
        <v>-0.248</v>
      </c>
      <c r="W72" s="0" t="n">
        <v>7.2463768115942</v>
      </c>
    </row>
    <row r="73" customFormat="false" ht="12" hidden="false" customHeight="false" outlineLevel="0" collapsed="false">
      <c r="A73" s="0" t="s">
        <v>82</v>
      </c>
      <c r="B73" s="0" t="s">
        <v>83</v>
      </c>
      <c r="C73" s="0" t="n">
        <v>2009</v>
      </c>
      <c r="D73" s="0" t="s">
        <v>92</v>
      </c>
      <c r="E73" s="0" t="n">
        <v>-0.038</v>
      </c>
      <c r="F73" s="0" t="n">
        <v>0.047</v>
      </c>
      <c r="G73" s="0" t="s">
        <v>87</v>
      </c>
      <c r="H73" s="0" t="s">
        <v>85</v>
      </c>
      <c r="I73" s="0" t="n">
        <v>167814</v>
      </c>
      <c r="J73" s="0" t="n">
        <v>21.2765957446809</v>
      </c>
      <c r="K73" s="0" t="n">
        <v>1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1</v>
      </c>
      <c r="T73" s="0" t="n">
        <v>5</v>
      </c>
      <c r="U73" s="0" t="n">
        <v>2</v>
      </c>
      <c r="V73" s="0" t="n">
        <v>-0.248</v>
      </c>
      <c r="W73" s="0" t="n">
        <v>25</v>
      </c>
    </row>
    <row r="74" customFormat="false" ht="12" hidden="false" customHeight="false" outlineLevel="0" collapsed="false">
      <c r="A74" s="0" t="s">
        <v>82</v>
      </c>
      <c r="B74" s="0" t="s">
        <v>83</v>
      </c>
      <c r="C74" s="0" t="n">
        <v>2009</v>
      </c>
      <c r="D74" s="0" t="s">
        <v>92</v>
      </c>
      <c r="E74" s="0" t="n">
        <v>-0.087</v>
      </c>
      <c r="F74" s="0" t="n">
        <v>0.042</v>
      </c>
      <c r="G74" s="0" t="s">
        <v>94</v>
      </c>
      <c r="H74" s="0" t="s">
        <v>85</v>
      </c>
      <c r="I74" s="0" t="n">
        <v>167814</v>
      </c>
      <c r="J74" s="0" t="n">
        <v>23.8095238095238</v>
      </c>
      <c r="K74" s="0" t="n">
        <v>1</v>
      </c>
      <c r="L74" s="0" t="n">
        <v>0</v>
      </c>
      <c r="M74" s="0" t="n">
        <v>0</v>
      </c>
      <c r="N74" s="0" t="n">
        <v>1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</v>
      </c>
      <c r="T74" s="0" t="n">
        <v>5</v>
      </c>
      <c r="U74" s="0" t="n">
        <v>2</v>
      </c>
      <c r="V74" s="0" t="n">
        <v>-0.235</v>
      </c>
      <c r="W74" s="0" t="n">
        <v>10.6382978723404</v>
      </c>
    </row>
    <row r="75" customFormat="false" ht="12" hidden="false" customHeight="false" outlineLevel="0" collapsed="false">
      <c r="A75" s="0" t="s">
        <v>82</v>
      </c>
      <c r="B75" s="0" t="s">
        <v>83</v>
      </c>
      <c r="C75" s="0" t="n">
        <v>2009</v>
      </c>
      <c r="D75" s="0" t="s">
        <v>92</v>
      </c>
      <c r="E75" s="0" t="n">
        <v>-0.091</v>
      </c>
      <c r="F75" s="0" t="n">
        <v>0.021</v>
      </c>
      <c r="G75" s="0" t="s">
        <v>95</v>
      </c>
      <c r="H75" s="0" t="s">
        <v>85</v>
      </c>
      <c r="I75" s="0" t="n">
        <v>470685</v>
      </c>
      <c r="J75" s="0" t="n">
        <v>47.6190476190476</v>
      </c>
      <c r="K75" s="0" t="n">
        <v>1</v>
      </c>
      <c r="L75" s="0" t="n">
        <v>0</v>
      </c>
      <c r="M75" s="0" t="n">
        <v>0</v>
      </c>
      <c r="N75" s="0" t="n">
        <v>1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1</v>
      </c>
      <c r="T75" s="0" t="n">
        <v>5</v>
      </c>
      <c r="U75" s="0" t="n">
        <v>2</v>
      </c>
      <c r="V75" s="0" t="n">
        <v>-0.232</v>
      </c>
      <c r="W75" s="0" t="n">
        <v>10.5263157894737</v>
      </c>
    </row>
    <row r="76" customFormat="false" ht="12" hidden="false" customHeight="false" outlineLevel="0" collapsed="false">
      <c r="A76" s="0" t="s">
        <v>82</v>
      </c>
      <c r="B76" s="0" t="s">
        <v>83</v>
      </c>
      <c r="C76" s="0" t="n">
        <v>2009</v>
      </c>
      <c r="D76" s="0" t="s">
        <v>92</v>
      </c>
      <c r="E76" s="0" t="n">
        <v>-0.061</v>
      </c>
      <c r="F76" s="0" t="n">
        <v>0.032</v>
      </c>
      <c r="G76" s="0" t="s">
        <v>90</v>
      </c>
      <c r="H76" s="0" t="s">
        <v>85</v>
      </c>
      <c r="I76" s="0" t="n">
        <v>470685</v>
      </c>
      <c r="J76" s="0" t="n">
        <v>31.25</v>
      </c>
      <c r="K76" s="0" t="n">
        <v>1</v>
      </c>
      <c r="L76" s="0" t="n">
        <v>0</v>
      </c>
      <c r="M76" s="0" t="n">
        <v>0</v>
      </c>
      <c r="N76" s="0" t="n">
        <v>1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1</v>
      </c>
      <c r="T76" s="0" t="n">
        <v>5</v>
      </c>
      <c r="U76" s="0" t="n">
        <v>2</v>
      </c>
      <c r="V76" s="0" t="n">
        <v>-0.232</v>
      </c>
      <c r="W76" s="0" t="n">
        <v>0.088</v>
      </c>
    </row>
    <row r="77" customFormat="false" ht="12" hidden="false" customHeight="false" outlineLevel="0" collapsed="false">
      <c r="A77" s="0" t="s">
        <v>82</v>
      </c>
      <c r="B77" s="0" t="s">
        <v>83</v>
      </c>
      <c r="C77" s="0" t="n">
        <v>2009</v>
      </c>
      <c r="D77" s="0" t="s">
        <v>92</v>
      </c>
      <c r="E77" s="0" t="n">
        <v>-0.031</v>
      </c>
      <c r="F77" s="0" t="n">
        <v>0.032</v>
      </c>
      <c r="G77" s="0" t="s">
        <v>96</v>
      </c>
      <c r="H77" s="0" t="s">
        <v>85</v>
      </c>
      <c r="I77" s="0" t="n">
        <v>470685</v>
      </c>
      <c r="J77" s="0" t="n">
        <v>31.25</v>
      </c>
      <c r="K77" s="0" t="n">
        <v>1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1</v>
      </c>
      <c r="T77" s="0" t="n">
        <v>5</v>
      </c>
      <c r="U77" s="0" t="n">
        <v>2</v>
      </c>
      <c r="V77" s="0" t="n">
        <v>-0.231</v>
      </c>
      <c r="W77" s="0" t="n">
        <v>7.8740157480315</v>
      </c>
    </row>
    <row r="78" customFormat="false" ht="12" hidden="false" customHeight="false" outlineLevel="0" collapsed="false">
      <c r="A78" s="0" t="s">
        <v>97</v>
      </c>
      <c r="B78" s="0" t="s">
        <v>83</v>
      </c>
      <c r="C78" s="0" t="n">
        <v>2011</v>
      </c>
      <c r="D78" s="0" t="s">
        <v>13</v>
      </c>
      <c r="E78" s="0" t="n">
        <v>-0.118</v>
      </c>
      <c r="F78" s="0" t="n">
        <v>0.055</v>
      </c>
      <c r="G78" s="0" t="s">
        <v>98</v>
      </c>
      <c r="H78" s="0" t="s">
        <v>85</v>
      </c>
      <c r="I78" s="0" t="n">
        <v>447091</v>
      </c>
      <c r="J78" s="0" t="n">
        <v>18.1818181818182</v>
      </c>
      <c r="K78" s="0" t="n">
        <v>1</v>
      </c>
      <c r="L78" s="0" t="n">
        <v>0</v>
      </c>
      <c r="M78" s="0" t="n">
        <v>1</v>
      </c>
      <c r="N78" s="0" t="n">
        <v>1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1</v>
      </c>
      <c r="T78" s="0" t="n">
        <v>6</v>
      </c>
      <c r="U78" s="0" t="n">
        <v>2</v>
      </c>
      <c r="V78" s="0" t="n">
        <v>-0.23</v>
      </c>
      <c r="W78" s="0" t="n">
        <v>12.6582278481013</v>
      </c>
    </row>
    <row r="79" customFormat="false" ht="12" hidden="false" customHeight="false" outlineLevel="0" collapsed="false">
      <c r="A79" s="0" t="s">
        <v>97</v>
      </c>
      <c r="B79" s="0" t="s">
        <v>83</v>
      </c>
      <c r="C79" s="0" t="n">
        <v>2011</v>
      </c>
      <c r="D79" s="0" t="s">
        <v>13</v>
      </c>
      <c r="E79" s="0" t="n">
        <v>-0.036</v>
      </c>
      <c r="F79" s="0" t="n">
        <v>0.085</v>
      </c>
      <c r="G79" s="0" t="s">
        <v>99</v>
      </c>
      <c r="H79" s="0" t="s">
        <v>85</v>
      </c>
      <c r="I79" s="0" t="n">
        <v>447091</v>
      </c>
      <c r="J79" s="0" t="n">
        <v>11.7647058823529</v>
      </c>
      <c r="K79" s="0" t="n">
        <v>1</v>
      </c>
      <c r="L79" s="0" t="n">
        <v>0</v>
      </c>
      <c r="M79" s="0" t="n">
        <v>1</v>
      </c>
      <c r="N79" s="0" t="n">
        <v>1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1</v>
      </c>
      <c r="T79" s="0" t="n">
        <v>6</v>
      </c>
      <c r="U79" s="0" t="n">
        <v>2</v>
      </c>
      <c r="V79" s="0" t="n">
        <v>-0.23</v>
      </c>
      <c r="W79" s="0" t="n">
        <v>15.8730158730159</v>
      </c>
    </row>
    <row r="80" customFormat="false" ht="12" hidden="false" customHeight="false" outlineLevel="0" collapsed="false">
      <c r="A80" s="0" t="s">
        <v>97</v>
      </c>
      <c r="B80" s="0" t="s">
        <v>83</v>
      </c>
      <c r="C80" s="0" t="n">
        <v>2011</v>
      </c>
      <c r="D80" s="0" t="s">
        <v>13</v>
      </c>
      <c r="E80" s="0" t="n">
        <v>-0.034</v>
      </c>
      <c r="F80" s="0" t="n">
        <v>0.068</v>
      </c>
      <c r="G80" s="0" t="s">
        <v>100</v>
      </c>
      <c r="H80" s="0" t="s">
        <v>85</v>
      </c>
      <c r="I80" s="0" t="n">
        <v>447091</v>
      </c>
      <c r="J80" s="0" t="n">
        <v>14.7058823529412</v>
      </c>
      <c r="K80" s="0" t="n">
        <v>1</v>
      </c>
      <c r="L80" s="0" t="n">
        <v>0</v>
      </c>
      <c r="M80" s="0" t="n">
        <v>1</v>
      </c>
      <c r="N80" s="0" t="n">
        <v>1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</v>
      </c>
      <c r="T80" s="0" t="n">
        <v>6</v>
      </c>
      <c r="U80" s="0" t="n">
        <v>2</v>
      </c>
      <c r="V80" s="0" t="n">
        <v>-0.228</v>
      </c>
      <c r="W80" s="0" t="n">
        <v>10.777471009673</v>
      </c>
    </row>
    <row r="81" customFormat="false" ht="12" hidden="false" customHeight="false" outlineLevel="0" collapsed="false">
      <c r="A81" s="0" t="s">
        <v>97</v>
      </c>
      <c r="B81" s="0" t="s">
        <v>83</v>
      </c>
      <c r="C81" s="0" t="n">
        <v>2011</v>
      </c>
      <c r="D81" s="0" t="s">
        <v>13</v>
      </c>
      <c r="E81" s="0" t="n">
        <v>0.047</v>
      </c>
      <c r="F81" s="0" t="n">
        <v>0.06</v>
      </c>
      <c r="G81" s="0" t="s">
        <v>101</v>
      </c>
      <c r="H81" s="0" t="s">
        <v>85</v>
      </c>
      <c r="I81" s="0" t="n">
        <v>447091</v>
      </c>
      <c r="J81" s="0" t="n">
        <v>16.6666666666667</v>
      </c>
      <c r="K81" s="0" t="n">
        <v>1</v>
      </c>
      <c r="L81" s="0" t="n">
        <v>0</v>
      </c>
      <c r="M81" s="0" t="n">
        <v>1</v>
      </c>
      <c r="N81" s="0" t="n">
        <v>1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1</v>
      </c>
      <c r="T81" s="0" t="n">
        <v>6</v>
      </c>
      <c r="U81" s="0" t="n">
        <v>2</v>
      </c>
      <c r="V81" s="0" t="n">
        <v>-0.228</v>
      </c>
      <c r="W81" s="0" t="n">
        <v>5.70945369581615</v>
      </c>
    </row>
    <row r="82" customFormat="false" ht="12" hidden="false" customHeight="false" outlineLevel="0" collapsed="false">
      <c r="A82" s="0" t="s">
        <v>97</v>
      </c>
      <c r="B82" s="0" t="s">
        <v>83</v>
      </c>
      <c r="C82" s="0" t="n">
        <v>2011</v>
      </c>
      <c r="D82" s="0" t="s">
        <v>13</v>
      </c>
      <c r="E82" s="0" t="n">
        <v>-0.165</v>
      </c>
      <c r="F82" s="0" t="n">
        <v>0.048</v>
      </c>
      <c r="G82" s="0" t="s">
        <v>102</v>
      </c>
      <c r="H82" s="0" t="s">
        <v>85</v>
      </c>
      <c r="J82" s="0" t="n">
        <v>20.8333333333333</v>
      </c>
      <c r="K82" s="0" t="n">
        <v>1</v>
      </c>
      <c r="L82" s="0" t="n">
        <v>0</v>
      </c>
      <c r="M82" s="0" t="n">
        <v>1</v>
      </c>
      <c r="N82" s="0" t="n">
        <v>1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1</v>
      </c>
      <c r="T82" s="0" t="n">
        <v>6</v>
      </c>
      <c r="U82" s="0" t="n">
        <v>2</v>
      </c>
      <c r="V82" s="0" t="n">
        <v>-0.226</v>
      </c>
      <c r="W82" s="0" t="n">
        <v>5.36283185840708</v>
      </c>
    </row>
    <row r="83" customFormat="false" ht="12" hidden="false" customHeight="false" outlineLevel="0" collapsed="false">
      <c r="A83" s="0" t="s">
        <v>97</v>
      </c>
      <c r="B83" s="0" t="s">
        <v>83</v>
      </c>
      <c r="C83" s="0" t="n">
        <v>2011</v>
      </c>
      <c r="D83" s="0" t="s">
        <v>13</v>
      </c>
      <c r="E83" s="0" t="n">
        <v>-0.096</v>
      </c>
      <c r="F83" s="0" t="n">
        <v>0.104</v>
      </c>
      <c r="G83" s="0" t="s">
        <v>103</v>
      </c>
      <c r="H83" s="0" t="s">
        <v>85</v>
      </c>
      <c r="J83" s="0" t="n">
        <v>9.61538461538462</v>
      </c>
      <c r="K83" s="0" t="n">
        <v>1</v>
      </c>
      <c r="L83" s="0" t="n">
        <v>0</v>
      </c>
      <c r="M83" s="0" t="n">
        <v>1</v>
      </c>
      <c r="N83" s="0" t="n">
        <v>1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1</v>
      </c>
      <c r="T83" s="0" t="n">
        <v>6</v>
      </c>
      <c r="U83" s="0" t="n">
        <v>2</v>
      </c>
      <c r="V83" s="0" t="n">
        <v>-0.22</v>
      </c>
      <c r="W83" s="0" t="n">
        <v>8.88636363636364</v>
      </c>
    </row>
    <row r="84" customFormat="false" ht="12" hidden="false" customHeight="false" outlineLevel="0" collapsed="false">
      <c r="A84" s="0" t="s">
        <v>97</v>
      </c>
      <c r="B84" s="0" t="s">
        <v>83</v>
      </c>
      <c r="C84" s="0" t="n">
        <v>2011</v>
      </c>
      <c r="D84" s="0" t="s">
        <v>13</v>
      </c>
      <c r="E84" s="0" t="n">
        <v>-0.02</v>
      </c>
      <c r="F84" s="0" t="n">
        <v>0.069</v>
      </c>
      <c r="G84" s="0" t="s">
        <v>104</v>
      </c>
      <c r="H84" s="0" t="s">
        <v>85</v>
      </c>
      <c r="J84" s="0" t="n">
        <v>14.4927536231884</v>
      </c>
      <c r="K84" s="0" t="n">
        <v>1</v>
      </c>
      <c r="L84" s="0" t="n">
        <v>0</v>
      </c>
      <c r="M84" s="0" t="n">
        <v>1</v>
      </c>
      <c r="N84" s="0" t="n">
        <v>1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1</v>
      </c>
      <c r="T84" s="0" t="n">
        <v>6</v>
      </c>
      <c r="U84" s="0" t="n">
        <v>2</v>
      </c>
      <c r="V84" s="0" t="n">
        <v>-0.217</v>
      </c>
      <c r="W84" s="0" t="n">
        <v>20.4081632653061</v>
      </c>
    </row>
    <row r="85" customFormat="false" ht="12" hidden="false" customHeight="false" outlineLevel="0" collapsed="false">
      <c r="A85" s="0" t="s">
        <v>97</v>
      </c>
      <c r="B85" s="0" t="s">
        <v>83</v>
      </c>
      <c r="C85" s="0" t="n">
        <v>2011</v>
      </c>
      <c r="D85" s="0" t="s">
        <v>13</v>
      </c>
      <c r="E85" s="0" t="n">
        <v>-0.019</v>
      </c>
      <c r="F85" s="0" t="n">
        <v>0.089</v>
      </c>
      <c r="G85" s="0" t="s">
        <v>105</v>
      </c>
      <c r="H85" s="0" t="s">
        <v>85</v>
      </c>
      <c r="J85" s="0" t="n">
        <v>11.2359550561798</v>
      </c>
      <c r="K85" s="0" t="n">
        <v>1</v>
      </c>
      <c r="L85" s="0" t="n">
        <v>0</v>
      </c>
      <c r="M85" s="0" t="n">
        <v>1</v>
      </c>
      <c r="N85" s="0" t="n">
        <v>1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1</v>
      </c>
      <c r="T85" s="0" t="n">
        <v>6</v>
      </c>
      <c r="U85" s="0" t="n">
        <v>2</v>
      </c>
      <c r="V85" s="0" t="n">
        <v>-0.214</v>
      </c>
      <c r="W85" s="0" t="n">
        <v>0.056</v>
      </c>
    </row>
    <row r="86" customFormat="false" ht="12" hidden="false" customHeight="false" outlineLevel="0" collapsed="false">
      <c r="A86" s="0" t="s">
        <v>97</v>
      </c>
      <c r="B86" s="0" t="s">
        <v>83</v>
      </c>
      <c r="C86" s="0" t="n">
        <v>2011</v>
      </c>
      <c r="D86" s="0" t="s">
        <v>13</v>
      </c>
      <c r="E86" s="0" t="n">
        <v>-0.102</v>
      </c>
      <c r="F86" s="0" t="n">
        <v>0.071</v>
      </c>
      <c r="G86" s="0" t="s">
        <v>106</v>
      </c>
      <c r="H86" s="0" t="s">
        <v>85</v>
      </c>
      <c r="J86" s="0" t="n">
        <v>14.0845070422535</v>
      </c>
      <c r="K86" s="0" t="n">
        <v>1</v>
      </c>
      <c r="L86" s="0" t="n">
        <v>0</v>
      </c>
      <c r="M86" s="0" t="n">
        <v>1</v>
      </c>
      <c r="N86" s="0" t="n">
        <v>1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1</v>
      </c>
      <c r="T86" s="0" t="n">
        <v>6</v>
      </c>
      <c r="U86" s="0" t="n">
        <v>2</v>
      </c>
      <c r="V86" s="0" t="n">
        <v>-0.213</v>
      </c>
      <c r="W86" s="0" t="n">
        <v>7.07511737089202</v>
      </c>
    </row>
    <row r="87" customFormat="false" ht="12" hidden="false" customHeight="false" outlineLevel="0" collapsed="false">
      <c r="A87" s="0" t="s">
        <v>97</v>
      </c>
      <c r="B87" s="0" t="s">
        <v>83</v>
      </c>
      <c r="C87" s="0" t="n">
        <v>2011</v>
      </c>
      <c r="D87" s="0" t="s">
        <v>13</v>
      </c>
      <c r="E87" s="0" t="n">
        <v>-0.196</v>
      </c>
      <c r="F87" s="0" t="n">
        <v>0.134</v>
      </c>
      <c r="G87" s="0" t="s">
        <v>107</v>
      </c>
      <c r="H87" s="0" t="s">
        <v>85</v>
      </c>
      <c r="J87" s="0" t="n">
        <v>7.46268656716418</v>
      </c>
      <c r="K87" s="0" t="n">
        <v>1</v>
      </c>
      <c r="L87" s="0" t="n">
        <v>0</v>
      </c>
      <c r="M87" s="0" t="n">
        <v>1</v>
      </c>
      <c r="N87" s="0" t="n">
        <v>1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1</v>
      </c>
      <c r="T87" s="0" t="n">
        <v>6</v>
      </c>
      <c r="U87" s="0" t="n">
        <v>2</v>
      </c>
      <c r="V87" s="0" t="n">
        <v>-0.211</v>
      </c>
      <c r="W87" s="0" t="n">
        <v>10.5263157894737</v>
      </c>
    </row>
    <row r="88" customFormat="false" ht="12" hidden="false" customHeight="false" outlineLevel="0" collapsed="false">
      <c r="A88" s="0" t="s">
        <v>97</v>
      </c>
      <c r="B88" s="0" t="s">
        <v>83</v>
      </c>
      <c r="C88" s="0" t="n">
        <v>2011</v>
      </c>
      <c r="D88" s="0" t="s">
        <v>13</v>
      </c>
      <c r="E88" s="0" t="n">
        <v>-0.098</v>
      </c>
      <c r="F88" s="0" t="n">
        <v>0.084</v>
      </c>
      <c r="G88" s="0" t="s">
        <v>108</v>
      </c>
      <c r="H88" s="0" t="s">
        <v>85</v>
      </c>
      <c r="J88" s="0" t="n">
        <v>11.9047619047619</v>
      </c>
      <c r="K88" s="0" t="n">
        <v>1</v>
      </c>
      <c r="L88" s="0" t="n">
        <v>0</v>
      </c>
      <c r="M88" s="0" t="n">
        <v>1</v>
      </c>
      <c r="N88" s="0" t="n">
        <v>1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1</v>
      </c>
      <c r="T88" s="0" t="n">
        <v>6</v>
      </c>
      <c r="U88" s="0" t="n">
        <v>2</v>
      </c>
      <c r="V88" s="0" t="n">
        <v>-0.211</v>
      </c>
      <c r="W88" s="0" t="n">
        <v>7.04765914821408</v>
      </c>
    </row>
    <row r="89" customFormat="false" ht="12" hidden="false" customHeight="false" outlineLevel="0" collapsed="false">
      <c r="A89" s="0" t="s">
        <v>97</v>
      </c>
      <c r="B89" s="0" t="s">
        <v>83</v>
      </c>
      <c r="C89" s="0" t="n">
        <v>2011</v>
      </c>
      <c r="D89" s="0" t="s">
        <v>13</v>
      </c>
      <c r="E89" s="0" t="n">
        <v>-0.1</v>
      </c>
      <c r="F89" s="0" t="n">
        <v>0.13</v>
      </c>
      <c r="G89" s="0" t="s">
        <v>109</v>
      </c>
      <c r="H89" s="0" t="s">
        <v>85</v>
      </c>
      <c r="J89" s="0" t="n">
        <v>7.69230769230769</v>
      </c>
      <c r="K89" s="0" t="n">
        <v>1</v>
      </c>
      <c r="L89" s="0" t="n">
        <v>0</v>
      </c>
      <c r="M89" s="0" t="n">
        <v>1</v>
      </c>
      <c r="N89" s="0" t="n">
        <v>1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1</v>
      </c>
      <c r="T89" s="0" t="n">
        <v>6</v>
      </c>
      <c r="U89" s="0" t="n">
        <v>2</v>
      </c>
      <c r="V89" s="0" t="n">
        <v>-0.209</v>
      </c>
      <c r="W89" s="0" t="n">
        <v>6.3732057416268</v>
      </c>
    </row>
    <row r="90" customFormat="false" ht="12" hidden="false" customHeight="false" outlineLevel="0" collapsed="false">
      <c r="A90" s="0" t="s">
        <v>97</v>
      </c>
      <c r="B90" s="0" t="s">
        <v>83</v>
      </c>
      <c r="C90" s="0" t="n">
        <v>2011</v>
      </c>
      <c r="D90" s="0" t="s">
        <v>13</v>
      </c>
      <c r="E90" s="0" t="n">
        <v>0.072</v>
      </c>
      <c r="F90" s="0" t="n">
        <v>0.068</v>
      </c>
      <c r="G90" s="0" t="s">
        <v>110</v>
      </c>
      <c r="H90" s="0" t="s">
        <v>85</v>
      </c>
      <c r="J90" s="0" t="n">
        <v>14.7058823529412</v>
      </c>
      <c r="K90" s="0" t="n">
        <v>1</v>
      </c>
      <c r="L90" s="0" t="n">
        <v>0</v>
      </c>
      <c r="M90" s="0" t="n">
        <v>1</v>
      </c>
      <c r="N90" s="0" t="n">
        <v>1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1</v>
      </c>
      <c r="T90" s="0" t="n">
        <v>6</v>
      </c>
      <c r="U90" s="0" t="n">
        <v>2</v>
      </c>
      <c r="V90" s="0" t="n">
        <v>-0.2045</v>
      </c>
      <c r="W90" s="0" t="n">
        <v>0.277260304436813</v>
      </c>
    </row>
    <row r="91" customFormat="false" ht="12" hidden="false" customHeight="false" outlineLevel="0" collapsed="false">
      <c r="A91" s="0" t="s">
        <v>97</v>
      </c>
      <c r="B91" s="0" t="s">
        <v>83</v>
      </c>
      <c r="C91" s="0" t="n">
        <v>2011</v>
      </c>
      <c r="D91" s="0" t="s">
        <v>13</v>
      </c>
      <c r="E91" s="0" t="n">
        <v>0.025</v>
      </c>
      <c r="F91" s="0" t="n">
        <v>0.125</v>
      </c>
      <c r="G91" s="0" t="s">
        <v>111</v>
      </c>
      <c r="H91" s="0" t="s">
        <v>85</v>
      </c>
      <c r="J91" s="0" t="n">
        <v>8</v>
      </c>
      <c r="K91" s="0" t="n">
        <v>1</v>
      </c>
      <c r="L91" s="0" t="n">
        <v>0</v>
      </c>
      <c r="M91" s="0" t="n">
        <v>1</v>
      </c>
      <c r="N91" s="0" t="n">
        <v>1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1</v>
      </c>
      <c r="T91" s="0" t="n">
        <v>6</v>
      </c>
      <c r="U91" s="0" t="n">
        <v>2</v>
      </c>
      <c r="V91" s="0" t="n">
        <v>-0.204</v>
      </c>
      <c r="W91" s="0" t="n">
        <v>10.7033653333655</v>
      </c>
    </row>
    <row r="92" customFormat="false" ht="12" hidden="false" customHeight="false" outlineLevel="0" collapsed="false">
      <c r="A92" s="0" t="s">
        <v>97</v>
      </c>
      <c r="B92" s="0" t="s">
        <v>83</v>
      </c>
      <c r="C92" s="0" t="n">
        <v>2011</v>
      </c>
      <c r="D92" s="0" t="s">
        <v>13</v>
      </c>
      <c r="E92" s="0" t="n">
        <v>0.068</v>
      </c>
      <c r="F92" s="0" t="n">
        <v>0.069</v>
      </c>
      <c r="G92" s="0" t="s">
        <v>112</v>
      </c>
      <c r="H92" s="0" t="s">
        <v>85</v>
      </c>
      <c r="J92" s="0" t="n">
        <v>14.4927536231884</v>
      </c>
      <c r="K92" s="0" t="n">
        <v>1</v>
      </c>
      <c r="L92" s="0" t="n">
        <v>0</v>
      </c>
      <c r="M92" s="0" t="n">
        <v>1</v>
      </c>
      <c r="N92" s="0" t="n">
        <v>1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1</v>
      </c>
      <c r="T92" s="0" t="n">
        <v>6</v>
      </c>
      <c r="U92" s="0" t="n">
        <v>2</v>
      </c>
      <c r="V92" s="0" t="n">
        <v>-0.2037</v>
      </c>
      <c r="W92" s="0" t="n">
        <v>0.207261650079585</v>
      </c>
    </row>
    <row r="93" customFormat="false" ht="12" hidden="false" customHeight="false" outlineLevel="0" collapsed="false">
      <c r="A93" s="0" t="s">
        <v>97</v>
      </c>
      <c r="B93" s="0" t="s">
        <v>83</v>
      </c>
      <c r="C93" s="0" t="n">
        <v>2011</v>
      </c>
      <c r="D93" s="0" t="s">
        <v>13</v>
      </c>
      <c r="E93" s="0" t="n">
        <v>0.057</v>
      </c>
      <c r="F93" s="0" t="n">
        <v>0.125</v>
      </c>
      <c r="G93" s="0" t="s">
        <v>113</v>
      </c>
      <c r="H93" s="0" t="s">
        <v>85</v>
      </c>
      <c r="J93" s="0" t="n">
        <v>8</v>
      </c>
      <c r="K93" s="0" t="n">
        <v>1</v>
      </c>
      <c r="L93" s="0" t="n">
        <v>0</v>
      </c>
      <c r="M93" s="0" t="n">
        <v>1</v>
      </c>
      <c r="N93" s="0" t="n">
        <v>1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1</v>
      </c>
      <c r="T93" s="0" t="n">
        <v>6</v>
      </c>
      <c r="U93" s="0" t="n">
        <v>2</v>
      </c>
      <c r="V93" s="0" t="n">
        <v>-0.203</v>
      </c>
      <c r="W93" s="0" t="n">
        <v>18.5185185185185</v>
      </c>
    </row>
    <row r="94" customFormat="false" ht="12" hidden="false" customHeight="false" outlineLevel="0" collapsed="false">
      <c r="A94" s="0" t="s">
        <v>97</v>
      </c>
      <c r="B94" s="0" t="s">
        <v>83</v>
      </c>
      <c r="C94" s="0" t="n">
        <v>2011</v>
      </c>
      <c r="D94" s="0" t="s">
        <v>13</v>
      </c>
      <c r="E94" s="0" t="n">
        <v>-0.163</v>
      </c>
      <c r="F94" s="0" t="n">
        <v>0.052</v>
      </c>
      <c r="G94" s="0" t="s">
        <v>114</v>
      </c>
      <c r="H94" s="0" t="s">
        <v>85</v>
      </c>
      <c r="J94" s="0" t="n">
        <v>19.2307692307692</v>
      </c>
      <c r="K94" s="0" t="n">
        <v>1</v>
      </c>
      <c r="L94" s="0" t="n">
        <v>0</v>
      </c>
      <c r="M94" s="0" t="n">
        <v>1</v>
      </c>
      <c r="N94" s="0" t="n">
        <v>1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1</v>
      </c>
      <c r="T94" s="0" t="n">
        <v>6</v>
      </c>
      <c r="U94" s="0" t="n">
        <v>2</v>
      </c>
      <c r="V94" s="0" t="n">
        <v>-0.202</v>
      </c>
      <c r="W94" s="0" t="n">
        <v>8.7719298245614</v>
      </c>
    </row>
    <row r="95" customFormat="false" ht="12" hidden="false" customHeight="false" outlineLevel="0" collapsed="false">
      <c r="A95" s="0" t="s">
        <v>97</v>
      </c>
      <c r="B95" s="0" t="s">
        <v>83</v>
      </c>
      <c r="C95" s="0" t="n">
        <v>2011</v>
      </c>
      <c r="D95" s="0" t="s">
        <v>13</v>
      </c>
      <c r="E95" s="0" t="n">
        <v>-0.143</v>
      </c>
      <c r="F95" s="0" t="n">
        <v>0.085</v>
      </c>
      <c r="G95" s="0" t="s">
        <v>115</v>
      </c>
      <c r="H95" s="0" t="s">
        <v>85</v>
      </c>
      <c r="J95" s="0" t="n">
        <v>11.7647058823529</v>
      </c>
      <c r="K95" s="0" t="n">
        <v>1</v>
      </c>
      <c r="L95" s="0" t="n">
        <v>0</v>
      </c>
      <c r="M95" s="0" t="n">
        <v>1</v>
      </c>
      <c r="N95" s="0" t="n">
        <v>1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1</v>
      </c>
      <c r="T95" s="0" t="n">
        <v>6</v>
      </c>
      <c r="U95" s="0" t="n">
        <v>2</v>
      </c>
      <c r="V95" s="0" t="n">
        <v>-0.202</v>
      </c>
      <c r="W95" s="0" t="n">
        <v>0.048</v>
      </c>
    </row>
    <row r="96" customFormat="false" ht="12" hidden="false" customHeight="false" outlineLevel="0" collapsed="false">
      <c r="A96" s="0" t="s">
        <v>97</v>
      </c>
      <c r="B96" s="0" t="s">
        <v>83</v>
      </c>
      <c r="C96" s="0" t="n">
        <v>2011</v>
      </c>
      <c r="D96" s="0" t="s">
        <v>13</v>
      </c>
      <c r="E96" s="0" t="n">
        <v>-0.155</v>
      </c>
      <c r="F96" s="0" t="n">
        <v>0.081</v>
      </c>
      <c r="G96" s="0" t="s">
        <v>116</v>
      </c>
      <c r="H96" s="0" t="s">
        <v>85</v>
      </c>
      <c r="J96" s="0" t="n">
        <v>12.3456790123457</v>
      </c>
      <c r="K96" s="0" t="n">
        <v>1</v>
      </c>
      <c r="L96" s="0" t="n">
        <v>0</v>
      </c>
      <c r="M96" s="0" t="n">
        <v>1</v>
      </c>
      <c r="N96" s="0" t="n">
        <v>1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1</v>
      </c>
      <c r="T96" s="0" t="n">
        <v>6</v>
      </c>
      <c r="U96" s="0" t="n">
        <v>2</v>
      </c>
      <c r="V96" s="0" t="n">
        <v>-0.2</v>
      </c>
      <c r="W96" s="0" t="n">
        <v>7.69230769230769</v>
      </c>
    </row>
    <row r="97" customFormat="false" ht="12" hidden="false" customHeight="false" outlineLevel="0" collapsed="false">
      <c r="A97" s="0" t="s">
        <v>97</v>
      </c>
      <c r="B97" s="0" t="s">
        <v>83</v>
      </c>
      <c r="C97" s="0" t="n">
        <v>2011</v>
      </c>
      <c r="D97" s="0" t="s">
        <v>13</v>
      </c>
      <c r="E97" s="0" t="n">
        <v>-0.037</v>
      </c>
      <c r="F97" s="0" t="n">
        <v>0.103</v>
      </c>
      <c r="G97" s="0" t="s">
        <v>117</v>
      </c>
      <c r="H97" s="0" t="s">
        <v>85</v>
      </c>
      <c r="J97" s="0" t="n">
        <v>9.70873786407767</v>
      </c>
      <c r="K97" s="0" t="n">
        <v>1</v>
      </c>
      <c r="L97" s="0" t="n">
        <v>0</v>
      </c>
      <c r="M97" s="0" t="n">
        <v>1</v>
      </c>
      <c r="N97" s="0" t="n">
        <v>1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1</v>
      </c>
      <c r="T97" s="0" t="n">
        <v>6</v>
      </c>
      <c r="U97" s="0" t="n">
        <v>2</v>
      </c>
      <c r="V97" s="0" t="n">
        <v>-0.196</v>
      </c>
      <c r="W97" s="0" t="n">
        <v>7.46268656716418</v>
      </c>
    </row>
    <row r="98" customFormat="false" ht="12" hidden="false" customHeight="false" outlineLevel="0" collapsed="false">
      <c r="A98" s="0" t="s">
        <v>97</v>
      </c>
      <c r="B98" s="0" t="s">
        <v>83</v>
      </c>
      <c r="C98" s="0" t="n">
        <v>2011</v>
      </c>
      <c r="D98" s="0" t="s">
        <v>13</v>
      </c>
      <c r="E98" s="0" t="n">
        <v>-0.159</v>
      </c>
      <c r="F98" s="0" t="n">
        <v>0.043</v>
      </c>
      <c r="G98" s="0" t="s">
        <v>118</v>
      </c>
      <c r="H98" s="0" t="s">
        <v>85</v>
      </c>
      <c r="J98" s="0" t="n">
        <v>23.2558139534884</v>
      </c>
      <c r="K98" s="0" t="n">
        <v>1</v>
      </c>
      <c r="L98" s="0" t="n">
        <v>0</v>
      </c>
      <c r="M98" s="0" t="n">
        <v>1</v>
      </c>
      <c r="N98" s="0" t="n">
        <v>1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1</v>
      </c>
      <c r="T98" s="0" t="n">
        <v>6</v>
      </c>
      <c r="U98" s="0" t="n">
        <v>2</v>
      </c>
      <c r="V98" s="0" t="n">
        <v>-0.196</v>
      </c>
      <c r="W98" s="0" t="n">
        <v>8.46721890903194</v>
      </c>
    </row>
    <row r="99" customFormat="false" ht="12" hidden="false" customHeight="false" outlineLevel="0" collapsed="false">
      <c r="A99" s="0" t="s">
        <v>97</v>
      </c>
      <c r="B99" s="0" t="s">
        <v>83</v>
      </c>
      <c r="C99" s="0" t="n">
        <v>2011</v>
      </c>
      <c r="D99" s="0" t="s">
        <v>13</v>
      </c>
      <c r="E99" s="0" t="n">
        <v>-0.085</v>
      </c>
      <c r="F99" s="0" t="n">
        <v>0.086</v>
      </c>
      <c r="G99" s="0" t="s">
        <v>119</v>
      </c>
      <c r="H99" s="0" t="s">
        <v>85</v>
      </c>
      <c r="J99" s="0" t="n">
        <v>11.6279069767442</v>
      </c>
      <c r="K99" s="0" t="n">
        <v>1</v>
      </c>
      <c r="L99" s="0" t="n">
        <v>0</v>
      </c>
      <c r="M99" s="0" t="n">
        <v>1</v>
      </c>
      <c r="N99" s="0" t="n">
        <v>1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1</v>
      </c>
      <c r="T99" s="0" t="n">
        <v>6</v>
      </c>
      <c r="U99" s="0" t="n">
        <v>2</v>
      </c>
      <c r="V99" s="0" t="n">
        <v>-0.196</v>
      </c>
      <c r="W99" s="0" t="n">
        <v>12.987012987013</v>
      </c>
    </row>
    <row r="100" customFormat="false" ht="12" hidden="false" customHeight="false" outlineLevel="0" collapsed="false">
      <c r="A100" s="0" t="s">
        <v>97</v>
      </c>
      <c r="B100" s="0" t="s">
        <v>83</v>
      </c>
      <c r="C100" s="0" t="n">
        <v>2011</v>
      </c>
      <c r="D100" s="0" t="s">
        <v>13</v>
      </c>
      <c r="E100" s="0" t="n">
        <v>-0.03</v>
      </c>
      <c r="F100" s="0" t="n">
        <v>0.065</v>
      </c>
      <c r="G100" s="0" t="s">
        <v>120</v>
      </c>
      <c r="H100" s="0" t="s">
        <v>85</v>
      </c>
      <c r="J100" s="0" t="n">
        <v>15.3846153846154</v>
      </c>
      <c r="K100" s="0" t="n">
        <v>1</v>
      </c>
      <c r="L100" s="0" t="n">
        <v>0</v>
      </c>
      <c r="M100" s="0" t="n">
        <v>1</v>
      </c>
      <c r="N100" s="0" t="n">
        <v>1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6</v>
      </c>
      <c r="U100" s="0" t="n">
        <v>2</v>
      </c>
      <c r="V100" s="0" t="n">
        <v>-0.194</v>
      </c>
      <c r="W100" s="0" t="n">
        <v>0.0389</v>
      </c>
    </row>
    <row r="101" customFormat="false" ht="12" hidden="false" customHeight="false" outlineLevel="0" collapsed="false">
      <c r="A101" s="0" t="s">
        <v>97</v>
      </c>
      <c r="B101" s="0" t="s">
        <v>83</v>
      </c>
      <c r="C101" s="0" t="n">
        <v>2011</v>
      </c>
      <c r="D101" s="0" t="s">
        <v>13</v>
      </c>
      <c r="E101" s="0" t="n">
        <v>-0.028</v>
      </c>
      <c r="F101" s="0" t="n">
        <v>0.075</v>
      </c>
      <c r="G101" s="0" t="s">
        <v>121</v>
      </c>
      <c r="H101" s="0" t="s">
        <v>85</v>
      </c>
      <c r="J101" s="0" t="n">
        <v>13.3333333333333</v>
      </c>
      <c r="K101" s="0" t="n">
        <v>1</v>
      </c>
      <c r="L101" s="0" t="n">
        <v>0</v>
      </c>
      <c r="M101" s="0" t="n">
        <v>1</v>
      </c>
      <c r="N101" s="0" t="n">
        <v>1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6</v>
      </c>
      <c r="U101" s="0" t="n">
        <v>2</v>
      </c>
      <c r="V101" s="0" t="n">
        <v>-0.191</v>
      </c>
      <c r="W101" s="0" t="n">
        <v>14.9738219895288</v>
      </c>
    </row>
    <row r="102" customFormat="false" ht="12" hidden="false" customHeight="false" outlineLevel="0" collapsed="false">
      <c r="A102" s="0" t="s">
        <v>97</v>
      </c>
      <c r="B102" s="0" t="s">
        <v>83</v>
      </c>
      <c r="C102" s="0" t="n">
        <v>2011</v>
      </c>
      <c r="D102" s="0" t="s">
        <v>14</v>
      </c>
      <c r="E102" s="0" t="n">
        <v>-0.074</v>
      </c>
      <c r="F102" s="0" t="n">
        <v>0.035</v>
      </c>
      <c r="G102" s="0" t="s">
        <v>122</v>
      </c>
      <c r="H102" s="0" t="s">
        <v>85</v>
      </c>
      <c r="I102" s="0" t="n">
        <v>182730</v>
      </c>
      <c r="J102" s="0" t="n">
        <v>28.5714285714286</v>
      </c>
      <c r="K102" s="0" t="n">
        <v>1</v>
      </c>
      <c r="L102" s="0" t="n">
        <v>0</v>
      </c>
      <c r="M102" s="0" t="n">
        <v>1</v>
      </c>
      <c r="N102" s="0" t="n">
        <v>0</v>
      </c>
      <c r="O102" s="0" t="n">
        <v>1</v>
      </c>
      <c r="P102" s="0" t="n">
        <v>1</v>
      </c>
      <c r="Q102" s="0" t="n">
        <v>0</v>
      </c>
      <c r="R102" s="0" t="n">
        <v>0</v>
      </c>
      <c r="S102" s="0" t="n">
        <v>1</v>
      </c>
      <c r="T102" s="0" t="n">
        <v>6</v>
      </c>
      <c r="U102" s="0" t="n">
        <v>2</v>
      </c>
      <c r="V102" s="0" t="n">
        <v>-0.19</v>
      </c>
      <c r="W102" s="0" t="n">
        <v>6.02409638554217</v>
      </c>
    </row>
    <row r="103" customFormat="false" ht="12" hidden="false" customHeight="false" outlineLevel="0" collapsed="false">
      <c r="A103" s="0" t="s">
        <v>97</v>
      </c>
      <c r="B103" s="0" t="s">
        <v>83</v>
      </c>
      <c r="C103" s="0" t="n">
        <v>2011</v>
      </c>
      <c r="D103" s="0" t="s">
        <v>14</v>
      </c>
      <c r="E103" s="0" t="n">
        <v>-0.054</v>
      </c>
      <c r="F103" s="0" t="n">
        <v>0.048</v>
      </c>
      <c r="G103" s="0" t="s">
        <v>123</v>
      </c>
      <c r="H103" s="0" t="s">
        <v>85</v>
      </c>
      <c r="I103" s="0" t="n">
        <v>182730</v>
      </c>
      <c r="J103" s="0" t="n">
        <v>20.8333333333333</v>
      </c>
      <c r="K103" s="0" t="n">
        <v>1</v>
      </c>
      <c r="L103" s="0" t="n">
        <v>0</v>
      </c>
      <c r="M103" s="0" t="n">
        <v>1</v>
      </c>
      <c r="N103" s="0" t="n">
        <v>0</v>
      </c>
      <c r="O103" s="0" t="n">
        <v>1</v>
      </c>
      <c r="P103" s="0" t="n">
        <v>1</v>
      </c>
      <c r="Q103" s="0" t="n">
        <v>0</v>
      </c>
      <c r="R103" s="0" t="n">
        <v>0</v>
      </c>
      <c r="S103" s="0" t="n">
        <v>1</v>
      </c>
      <c r="T103" s="0" t="n">
        <v>6</v>
      </c>
      <c r="U103" s="0" t="n">
        <v>2</v>
      </c>
      <c r="V103" s="0" t="n">
        <v>-0.186</v>
      </c>
      <c r="W103" s="0" t="n">
        <v>9.00900900900901</v>
      </c>
    </row>
    <row r="104" customFormat="false" ht="12" hidden="false" customHeight="false" outlineLevel="0" collapsed="false">
      <c r="A104" s="0" t="s">
        <v>97</v>
      </c>
      <c r="B104" s="0" t="s">
        <v>83</v>
      </c>
      <c r="C104" s="0" t="n">
        <v>2011</v>
      </c>
      <c r="D104" s="0" t="s">
        <v>14</v>
      </c>
      <c r="E104" s="0" t="n">
        <v>-0.001</v>
      </c>
      <c r="F104" s="0" t="n">
        <v>0.04</v>
      </c>
      <c r="G104" s="0" t="s">
        <v>124</v>
      </c>
      <c r="H104" s="0" t="s">
        <v>85</v>
      </c>
      <c r="I104" s="0" t="n">
        <v>182730</v>
      </c>
      <c r="J104" s="0" t="n">
        <v>25</v>
      </c>
      <c r="K104" s="0" t="n">
        <v>1</v>
      </c>
      <c r="L104" s="0" t="n">
        <v>0</v>
      </c>
      <c r="M104" s="0" t="n">
        <v>1</v>
      </c>
      <c r="N104" s="0" t="n">
        <v>0</v>
      </c>
      <c r="O104" s="0" t="n">
        <v>1</v>
      </c>
      <c r="P104" s="0" t="n">
        <v>1</v>
      </c>
      <c r="Q104" s="0" t="n">
        <v>0</v>
      </c>
      <c r="R104" s="0" t="n">
        <v>0</v>
      </c>
      <c r="S104" s="0" t="n">
        <v>1</v>
      </c>
      <c r="T104" s="0" t="n">
        <v>6</v>
      </c>
      <c r="U104" s="0" t="n">
        <v>2</v>
      </c>
      <c r="V104" s="0" t="n">
        <v>-0.186</v>
      </c>
      <c r="W104" s="0" t="n">
        <v>9.00900900900901</v>
      </c>
    </row>
    <row r="105" customFormat="false" ht="12" hidden="false" customHeight="false" outlineLevel="0" collapsed="false">
      <c r="A105" s="0" t="s">
        <v>97</v>
      </c>
      <c r="B105" s="0" t="s">
        <v>83</v>
      </c>
      <c r="C105" s="0" t="n">
        <v>2011</v>
      </c>
      <c r="D105" s="0" t="s">
        <v>14</v>
      </c>
      <c r="E105" s="0" t="n">
        <v>-0.032</v>
      </c>
      <c r="F105" s="0" t="n">
        <v>0.042</v>
      </c>
      <c r="G105" s="0" t="s">
        <v>125</v>
      </c>
      <c r="H105" s="0" t="s">
        <v>85</v>
      </c>
      <c r="I105" s="0" t="n">
        <v>182730</v>
      </c>
      <c r="J105" s="0" t="n">
        <v>23.8095238095238</v>
      </c>
      <c r="K105" s="0" t="n">
        <v>1</v>
      </c>
      <c r="L105" s="0" t="n">
        <v>0</v>
      </c>
      <c r="M105" s="0" t="n">
        <v>1</v>
      </c>
      <c r="N105" s="0" t="n">
        <v>0</v>
      </c>
      <c r="O105" s="0" t="n">
        <v>1</v>
      </c>
      <c r="P105" s="0" t="n">
        <v>1</v>
      </c>
      <c r="Q105" s="0" t="n">
        <v>0</v>
      </c>
      <c r="R105" s="0" t="n">
        <v>0</v>
      </c>
      <c r="S105" s="0" t="n">
        <v>1</v>
      </c>
      <c r="T105" s="0" t="n">
        <v>6</v>
      </c>
      <c r="U105" s="0" t="n">
        <v>2</v>
      </c>
      <c r="V105" s="0" t="n">
        <v>-0.184</v>
      </c>
      <c r="W105" s="0" t="n">
        <v>5.79857408800416</v>
      </c>
    </row>
    <row r="106" customFormat="false" ht="12" hidden="false" customHeight="false" outlineLevel="0" collapsed="false">
      <c r="A106" s="0" t="s">
        <v>97</v>
      </c>
      <c r="B106" s="0" t="s">
        <v>83</v>
      </c>
      <c r="C106" s="0" t="n">
        <v>2011</v>
      </c>
      <c r="D106" s="0" t="s">
        <v>14</v>
      </c>
      <c r="E106" s="0" t="n">
        <v>-0.07</v>
      </c>
      <c r="F106" s="0" t="n">
        <v>0.042</v>
      </c>
      <c r="G106" s="0" t="s">
        <v>122</v>
      </c>
      <c r="H106" s="0" t="s">
        <v>126</v>
      </c>
      <c r="I106" s="0" t="n">
        <v>74539</v>
      </c>
      <c r="J106" s="0" t="n">
        <v>23.8095238095238</v>
      </c>
      <c r="K106" s="0" t="n">
        <v>1</v>
      </c>
      <c r="L106" s="0" t="n">
        <v>0</v>
      </c>
      <c r="M106" s="0" t="n">
        <v>1</v>
      </c>
      <c r="N106" s="0" t="n">
        <v>0</v>
      </c>
      <c r="O106" s="0" t="n">
        <v>1</v>
      </c>
      <c r="P106" s="0" t="n">
        <v>1</v>
      </c>
      <c r="Q106" s="0" t="n">
        <v>0</v>
      </c>
      <c r="R106" s="0" t="n">
        <v>0</v>
      </c>
      <c r="S106" s="0" t="n">
        <v>1</v>
      </c>
      <c r="T106" s="0" t="n">
        <v>6</v>
      </c>
      <c r="U106" s="0" t="n">
        <v>2</v>
      </c>
      <c r="V106" s="0" t="n">
        <v>-0.183</v>
      </c>
      <c r="W106" s="0" t="n">
        <v>5.15463917525773</v>
      </c>
    </row>
    <row r="107" customFormat="false" ht="12" hidden="false" customHeight="false" outlineLevel="0" collapsed="false">
      <c r="A107" s="0" t="s">
        <v>97</v>
      </c>
      <c r="B107" s="0" t="s">
        <v>83</v>
      </c>
      <c r="C107" s="0" t="n">
        <v>2011</v>
      </c>
      <c r="D107" s="0" t="s">
        <v>14</v>
      </c>
      <c r="E107" s="0" t="n">
        <v>0.002</v>
      </c>
      <c r="F107" s="0" t="n">
        <v>0.074</v>
      </c>
      <c r="G107" s="0" t="s">
        <v>123</v>
      </c>
      <c r="H107" s="0" t="s">
        <v>126</v>
      </c>
      <c r="I107" s="0" t="n">
        <v>74539</v>
      </c>
      <c r="J107" s="0" t="n">
        <v>13.5135135135135</v>
      </c>
      <c r="K107" s="0" t="n">
        <v>1</v>
      </c>
      <c r="L107" s="0" t="n">
        <v>0</v>
      </c>
      <c r="M107" s="0" t="n">
        <v>1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0</v>
      </c>
      <c r="S107" s="0" t="n">
        <v>1</v>
      </c>
      <c r="T107" s="0" t="n">
        <v>6</v>
      </c>
      <c r="U107" s="0" t="n">
        <v>2</v>
      </c>
      <c r="V107" s="0" t="n">
        <v>-0.183</v>
      </c>
      <c r="W107" s="0" t="n">
        <v>9.38251366120219</v>
      </c>
    </row>
    <row r="108" customFormat="false" ht="12" hidden="false" customHeight="false" outlineLevel="0" collapsed="false">
      <c r="A108" s="0" t="s">
        <v>97</v>
      </c>
      <c r="B108" s="0" t="s">
        <v>83</v>
      </c>
      <c r="C108" s="0" t="n">
        <v>2011</v>
      </c>
      <c r="D108" s="0" t="s">
        <v>14</v>
      </c>
      <c r="E108" s="0" t="n">
        <v>-0.011</v>
      </c>
      <c r="F108" s="0" t="n">
        <v>0.044</v>
      </c>
      <c r="G108" s="0" t="s">
        <v>124</v>
      </c>
      <c r="H108" s="0" t="s">
        <v>126</v>
      </c>
      <c r="I108" s="0" t="n">
        <v>74539</v>
      </c>
      <c r="J108" s="0" t="n">
        <v>22.7272727272727</v>
      </c>
      <c r="K108" s="0" t="n">
        <v>1</v>
      </c>
      <c r="L108" s="0" t="n">
        <v>0</v>
      </c>
      <c r="M108" s="0" t="n">
        <v>1</v>
      </c>
      <c r="N108" s="0" t="n">
        <v>0</v>
      </c>
      <c r="O108" s="0" t="n">
        <v>1</v>
      </c>
      <c r="P108" s="0" t="n">
        <v>1</v>
      </c>
      <c r="Q108" s="0" t="n">
        <v>0</v>
      </c>
      <c r="R108" s="0" t="n">
        <v>0</v>
      </c>
      <c r="S108" s="0" t="n">
        <v>1</v>
      </c>
      <c r="T108" s="0" t="n">
        <v>6</v>
      </c>
      <c r="U108" s="0" t="n">
        <v>2</v>
      </c>
      <c r="V108" s="0" t="n">
        <v>-0.182</v>
      </c>
      <c r="W108" s="0" t="n">
        <v>12.8875328066301</v>
      </c>
    </row>
    <row r="109" customFormat="false" ht="12" hidden="false" customHeight="false" outlineLevel="0" collapsed="false">
      <c r="A109" s="0" t="s">
        <v>97</v>
      </c>
      <c r="B109" s="0" t="s">
        <v>83</v>
      </c>
      <c r="C109" s="0" t="n">
        <v>2011</v>
      </c>
      <c r="D109" s="0" t="s">
        <v>14</v>
      </c>
      <c r="E109" s="0" t="n">
        <v>0.038</v>
      </c>
      <c r="F109" s="0" t="n">
        <v>0.073</v>
      </c>
      <c r="G109" s="0" t="s">
        <v>125</v>
      </c>
      <c r="H109" s="0" t="s">
        <v>126</v>
      </c>
      <c r="I109" s="0" t="n">
        <v>74539</v>
      </c>
      <c r="J109" s="0" t="n">
        <v>13.6986301369863</v>
      </c>
      <c r="K109" s="0" t="n">
        <v>1</v>
      </c>
      <c r="L109" s="0" t="n">
        <v>0</v>
      </c>
      <c r="M109" s="0" t="n">
        <v>1</v>
      </c>
      <c r="N109" s="0" t="n">
        <v>0</v>
      </c>
      <c r="O109" s="0" t="n">
        <v>1</v>
      </c>
      <c r="P109" s="0" t="n">
        <v>1</v>
      </c>
      <c r="Q109" s="0" t="n">
        <v>0</v>
      </c>
      <c r="R109" s="0" t="n">
        <v>0</v>
      </c>
      <c r="S109" s="0" t="n">
        <v>1</v>
      </c>
      <c r="T109" s="0" t="n">
        <v>6</v>
      </c>
      <c r="U109" s="0" t="n">
        <v>2</v>
      </c>
      <c r="V109" s="0" t="n">
        <v>-0.181</v>
      </c>
      <c r="W109" s="0" t="n">
        <v>0.259230769230769</v>
      </c>
    </row>
    <row r="110" customFormat="false" ht="12" hidden="false" customHeight="false" outlineLevel="0" collapsed="false">
      <c r="A110" s="0" t="s">
        <v>97</v>
      </c>
      <c r="B110" s="0" t="s">
        <v>83</v>
      </c>
      <c r="C110" s="0" t="n">
        <v>2011</v>
      </c>
      <c r="D110" s="0" t="s">
        <v>14</v>
      </c>
      <c r="E110" s="0" t="n">
        <v>-0.09</v>
      </c>
      <c r="F110" s="0" t="n">
        <v>0.042</v>
      </c>
      <c r="G110" s="0" t="s">
        <v>122</v>
      </c>
      <c r="H110" s="0" t="s">
        <v>127</v>
      </c>
      <c r="I110" s="0" t="n">
        <v>108191</v>
      </c>
      <c r="J110" s="0" t="n">
        <v>23.8095238095238</v>
      </c>
      <c r="K110" s="0" t="n">
        <v>1</v>
      </c>
      <c r="L110" s="0" t="n">
        <v>0</v>
      </c>
      <c r="M110" s="0" t="n">
        <v>1</v>
      </c>
      <c r="N110" s="0" t="n">
        <v>0</v>
      </c>
      <c r="O110" s="0" t="n">
        <v>1</v>
      </c>
      <c r="P110" s="0" t="n">
        <v>1</v>
      </c>
      <c r="Q110" s="0" t="n">
        <v>0</v>
      </c>
      <c r="R110" s="0" t="n">
        <v>0</v>
      </c>
      <c r="S110" s="0" t="n">
        <v>1</v>
      </c>
      <c r="T110" s="0" t="n">
        <v>6</v>
      </c>
      <c r="U110" s="0" t="n">
        <v>2</v>
      </c>
      <c r="V110" s="0" t="n">
        <v>-0.18</v>
      </c>
      <c r="W110" s="0" t="n">
        <v>21.7391304347826</v>
      </c>
    </row>
    <row r="111" customFormat="false" ht="12" hidden="false" customHeight="false" outlineLevel="0" collapsed="false">
      <c r="A111" s="0" t="s">
        <v>97</v>
      </c>
      <c r="B111" s="0" t="s">
        <v>83</v>
      </c>
      <c r="C111" s="0" t="n">
        <v>2011</v>
      </c>
      <c r="D111" s="0" t="s">
        <v>14</v>
      </c>
      <c r="E111" s="0" t="n">
        <v>-0.092</v>
      </c>
      <c r="F111" s="0" t="n">
        <v>0.049</v>
      </c>
      <c r="G111" s="0" t="s">
        <v>123</v>
      </c>
      <c r="H111" s="0" t="s">
        <v>127</v>
      </c>
      <c r="I111" s="0" t="n">
        <v>108191</v>
      </c>
      <c r="J111" s="0" t="n">
        <v>20.4081632653061</v>
      </c>
      <c r="K111" s="0" t="n">
        <v>1</v>
      </c>
      <c r="L111" s="0" t="n">
        <v>0</v>
      </c>
      <c r="M111" s="0" t="n">
        <v>1</v>
      </c>
      <c r="N111" s="0" t="n">
        <v>0</v>
      </c>
      <c r="O111" s="0" t="n">
        <v>1</v>
      </c>
      <c r="P111" s="0" t="n">
        <v>1</v>
      </c>
      <c r="Q111" s="0" t="n">
        <v>0</v>
      </c>
      <c r="R111" s="0" t="n">
        <v>0</v>
      </c>
      <c r="S111" s="0" t="n">
        <v>1</v>
      </c>
      <c r="T111" s="0" t="n">
        <v>6</v>
      </c>
      <c r="U111" s="0" t="n">
        <v>2</v>
      </c>
      <c r="V111" s="0" t="n">
        <v>-0.178</v>
      </c>
      <c r="W111" s="0" t="n">
        <v>10.1010101010101</v>
      </c>
    </row>
    <row r="112" customFormat="false" ht="12" hidden="false" customHeight="false" outlineLevel="0" collapsed="false">
      <c r="A112" s="0" t="s">
        <v>97</v>
      </c>
      <c r="B112" s="0" t="s">
        <v>83</v>
      </c>
      <c r="C112" s="0" t="n">
        <v>2011</v>
      </c>
      <c r="D112" s="0" t="s">
        <v>14</v>
      </c>
      <c r="E112" s="0" t="n">
        <v>-0.011</v>
      </c>
      <c r="F112" s="0" t="n">
        <v>0.05</v>
      </c>
      <c r="G112" s="0" t="s">
        <v>124</v>
      </c>
      <c r="H112" s="0" t="s">
        <v>127</v>
      </c>
      <c r="I112" s="0" t="n">
        <v>108191</v>
      </c>
      <c r="J112" s="0" t="n">
        <v>20</v>
      </c>
      <c r="K112" s="0" t="n">
        <v>1</v>
      </c>
      <c r="L112" s="0" t="n">
        <v>0</v>
      </c>
      <c r="M112" s="0" t="n">
        <v>1</v>
      </c>
      <c r="N112" s="0" t="n">
        <v>0</v>
      </c>
      <c r="O112" s="0" t="n">
        <v>1</v>
      </c>
      <c r="P112" s="0" t="n">
        <v>1</v>
      </c>
      <c r="Q112" s="0" t="n">
        <v>0</v>
      </c>
      <c r="R112" s="0" t="n">
        <v>0</v>
      </c>
      <c r="S112" s="0" t="n">
        <v>1</v>
      </c>
      <c r="T112" s="0" t="n">
        <v>6</v>
      </c>
      <c r="U112" s="0" t="n">
        <v>2</v>
      </c>
      <c r="V112" s="0" t="n">
        <v>-0.176</v>
      </c>
      <c r="W112" s="0" t="n">
        <v>10.4166666666667</v>
      </c>
    </row>
    <row r="113" customFormat="false" ht="12" hidden="false" customHeight="false" outlineLevel="0" collapsed="false">
      <c r="A113" s="0" t="s">
        <v>97</v>
      </c>
      <c r="B113" s="0" t="s">
        <v>83</v>
      </c>
      <c r="C113" s="0" t="n">
        <v>2011</v>
      </c>
      <c r="D113" s="0" t="s">
        <v>14</v>
      </c>
      <c r="E113" s="0" t="n">
        <v>-0.079</v>
      </c>
      <c r="F113" s="0" t="n">
        <v>0.042</v>
      </c>
      <c r="G113" s="0" t="s">
        <v>125</v>
      </c>
      <c r="H113" s="0" t="s">
        <v>127</v>
      </c>
      <c r="I113" s="0" t="n">
        <v>108191</v>
      </c>
      <c r="J113" s="0" t="n">
        <v>23.8095238095238</v>
      </c>
      <c r="K113" s="0" t="n">
        <v>1</v>
      </c>
      <c r="L113" s="0" t="n">
        <v>0</v>
      </c>
      <c r="M113" s="0" t="n">
        <v>1</v>
      </c>
      <c r="N113" s="0" t="n">
        <v>0</v>
      </c>
      <c r="O113" s="0" t="n">
        <v>1</v>
      </c>
      <c r="P113" s="0" t="n">
        <v>1</v>
      </c>
      <c r="Q113" s="0" t="n">
        <v>0</v>
      </c>
      <c r="R113" s="0" t="n">
        <v>0</v>
      </c>
      <c r="S113" s="0" t="n">
        <v>1</v>
      </c>
      <c r="T113" s="0" t="n">
        <v>6</v>
      </c>
      <c r="U113" s="0" t="n">
        <v>2</v>
      </c>
      <c r="V113" s="0" t="n">
        <v>-0.175</v>
      </c>
      <c r="W113" s="0" t="n">
        <v>100</v>
      </c>
    </row>
    <row r="114" customFormat="false" ht="12" hidden="false" customHeight="false" outlineLevel="0" collapsed="false">
      <c r="A114" s="0" t="s">
        <v>97</v>
      </c>
      <c r="B114" s="0" t="s">
        <v>83</v>
      </c>
      <c r="C114" s="0" t="n">
        <v>2011</v>
      </c>
      <c r="D114" s="0" t="s">
        <v>14</v>
      </c>
      <c r="E114" s="0" t="n">
        <v>-0.088</v>
      </c>
      <c r="F114" s="0" t="n">
        <v>0.041</v>
      </c>
      <c r="G114" s="0" t="s">
        <v>128</v>
      </c>
      <c r="H114" s="0" t="s">
        <v>85</v>
      </c>
      <c r="J114" s="0" t="n">
        <v>24.390243902439</v>
      </c>
      <c r="K114" s="0" t="n">
        <v>1</v>
      </c>
      <c r="L114" s="0" t="n">
        <v>0</v>
      </c>
      <c r="M114" s="0" t="n">
        <v>1</v>
      </c>
      <c r="N114" s="0" t="n">
        <v>0</v>
      </c>
      <c r="O114" s="0" t="n">
        <v>1</v>
      </c>
      <c r="P114" s="0" t="n">
        <v>1</v>
      </c>
      <c r="Q114" s="0" t="n">
        <v>0</v>
      </c>
      <c r="R114" s="0" t="n">
        <v>0</v>
      </c>
      <c r="S114" s="0" t="n">
        <v>1</v>
      </c>
      <c r="T114" s="0" t="n">
        <v>6</v>
      </c>
      <c r="U114" s="0" t="n">
        <v>2</v>
      </c>
      <c r="V114" s="0" t="n">
        <v>-0.175</v>
      </c>
      <c r="W114" s="0" t="n">
        <v>0.071</v>
      </c>
    </row>
    <row r="115" customFormat="false" ht="12" hidden="false" customHeight="false" outlineLevel="0" collapsed="false">
      <c r="A115" s="0" t="s">
        <v>97</v>
      </c>
      <c r="B115" s="0" t="s">
        <v>83</v>
      </c>
      <c r="C115" s="0" t="n">
        <v>2011</v>
      </c>
      <c r="D115" s="0" t="s">
        <v>14</v>
      </c>
      <c r="E115" s="0" t="n">
        <v>-0.08</v>
      </c>
      <c r="F115" s="0" t="n">
        <v>0.051</v>
      </c>
      <c r="G115" s="0" t="s">
        <v>129</v>
      </c>
      <c r="H115" s="0" t="s">
        <v>85</v>
      </c>
      <c r="J115" s="0" t="n">
        <v>19.6078431372549</v>
      </c>
      <c r="K115" s="0" t="n">
        <v>1</v>
      </c>
      <c r="L115" s="0" t="n">
        <v>0</v>
      </c>
      <c r="M115" s="0" t="n">
        <v>1</v>
      </c>
      <c r="N115" s="0" t="n">
        <v>0</v>
      </c>
      <c r="O115" s="0" t="n">
        <v>1</v>
      </c>
      <c r="P115" s="0" t="n">
        <v>1</v>
      </c>
      <c r="Q115" s="0" t="n">
        <v>0</v>
      </c>
      <c r="R115" s="0" t="n">
        <v>0</v>
      </c>
      <c r="S115" s="0" t="n">
        <v>1</v>
      </c>
      <c r="T115" s="0" t="n">
        <v>6</v>
      </c>
      <c r="U115" s="0" t="n">
        <v>2</v>
      </c>
      <c r="V115" s="0" t="n">
        <v>-0.172</v>
      </c>
      <c r="W115" s="0" t="n">
        <v>10.2040816326531</v>
      </c>
    </row>
    <row r="116" customFormat="false" ht="12" hidden="false" customHeight="false" outlineLevel="0" collapsed="false">
      <c r="A116" s="0" t="s">
        <v>97</v>
      </c>
      <c r="B116" s="0" t="s">
        <v>83</v>
      </c>
      <c r="C116" s="0" t="n">
        <v>2011</v>
      </c>
      <c r="D116" s="0" t="s">
        <v>14</v>
      </c>
      <c r="E116" s="0" t="n">
        <v>-0.016</v>
      </c>
      <c r="F116" s="0" t="n">
        <v>0.048</v>
      </c>
      <c r="G116" s="0" t="s">
        <v>130</v>
      </c>
      <c r="H116" s="0" t="s">
        <v>85</v>
      </c>
      <c r="J116" s="0" t="n">
        <v>20.8333333333333</v>
      </c>
      <c r="K116" s="0" t="n">
        <v>1</v>
      </c>
      <c r="L116" s="0" t="n">
        <v>0</v>
      </c>
      <c r="M116" s="0" t="n">
        <v>1</v>
      </c>
      <c r="N116" s="0" t="n">
        <v>0</v>
      </c>
      <c r="O116" s="0" t="n">
        <v>1</v>
      </c>
      <c r="P116" s="0" t="n">
        <v>1</v>
      </c>
      <c r="Q116" s="0" t="n">
        <v>0</v>
      </c>
      <c r="R116" s="0" t="n">
        <v>0</v>
      </c>
      <c r="S116" s="0" t="n">
        <v>1</v>
      </c>
      <c r="T116" s="0" t="n">
        <v>6</v>
      </c>
      <c r="U116" s="0" t="n">
        <v>2</v>
      </c>
      <c r="V116" s="0" t="n">
        <v>-0.172</v>
      </c>
      <c r="W116" s="0" t="n">
        <v>12.6162790697674</v>
      </c>
    </row>
    <row r="117" customFormat="false" ht="12" hidden="false" customHeight="false" outlineLevel="0" collapsed="false">
      <c r="A117" s="0" t="s">
        <v>97</v>
      </c>
      <c r="B117" s="0" t="s">
        <v>83</v>
      </c>
      <c r="C117" s="0" t="n">
        <v>2011</v>
      </c>
      <c r="D117" s="0" t="s">
        <v>14</v>
      </c>
      <c r="E117" s="0" t="n">
        <v>-0.074</v>
      </c>
      <c r="F117" s="0" t="n">
        <v>0.041</v>
      </c>
      <c r="G117" s="0" t="s">
        <v>131</v>
      </c>
      <c r="H117" s="0" t="s">
        <v>85</v>
      </c>
      <c r="J117" s="0" t="n">
        <v>24.390243902439</v>
      </c>
      <c r="K117" s="0" t="n">
        <v>1</v>
      </c>
      <c r="L117" s="0" t="n">
        <v>0</v>
      </c>
      <c r="M117" s="0" t="n">
        <v>1</v>
      </c>
      <c r="N117" s="0" t="n">
        <v>0</v>
      </c>
      <c r="O117" s="0" t="n">
        <v>1</v>
      </c>
      <c r="P117" s="0" t="n">
        <v>1</v>
      </c>
      <c r="Q117" s="0" t="n">
        <v>0</v>
      </c>
      <c r="R117" s="0" t="n">
        <v>0</v>
      </c>
      <c r="S117" s="0" t="n">
        <v>1</v>
      </c>
      <c r="T117" s="0" t="n">
        <v>6</v>
      </c>
      <c r="U117" s="0" t="n">
        <v>2</v>
      </c>
      <c r="V117" s="0" t="n">
        <v>-0.17</v>
      </c>
      <c r="W117" s="0" t="n">
        <v>13.3333333333333</v>
      </c>
    </row>
    <row r="118" customFormat="false" ht="12" hidden="false" customHeight="false" outlineLevel="0" collapsed="false">
      <c r="A118" s="0" t="s">
        <v>97</v>
      </c>
      <c r="B118" s="0" t="s">
        <v>83</v>
      </c>
      <c r="C118" s="0" t="n">
        <v>2011</v>
      </c>
      <c r="D118" s="0" t="s">
        <v>14</v>
      </c>
      <c r="E118" s="0" t="n">
        <v>-0.232</v>
      </c>
      <c r="F118" s="0" t="n">
        <v>0.095</v>
      </c>
      <c r="G118" s="0" t="s">
        <v>132</v>
      </c>
      <c r="H118" s="0" t="s">
        <v>85</v>
      </c>
      <c r="J118" s="0" t="n">
        <v>10.5263157894737</v>
      </c>
      <c r="K118" s="0" t="n">
        <v>1</v>
      </c>
      <c r="L118" s="0" t="n">
        <v>0</v>
      </c>
      <c r="M118" s="0" t="n">
        <v>1</v>
      </c>
      <c r="N118" s="0" t="n">
        <v>0</v>
      </c>
      <c r="O118" s="0" t="n">
        <v>1</v>
      </c>
      <c r="P118" s="0" t="n">
        <v>1</v>
      </c>
      <c r="Q118" s="0" t="n">
        <v>0</v>
      </c>
      <c r="R118" s="0" t="n">
        <v>0</v>
      </c>
      <c r="S118" s="0" t="n">
        <v>1</v>
      </c>
      <c r="T118" s="0" t="n">
        <v>6</v>
      </c>
      <c r="U118" s="0" t="n">
        <v>2</v>
      </c>
      <c r="V118" s="0" t="n">
        <v>-0.17</v>
      </c>
      <c r="W118" s="0" t="n">
        <v>3.37837837837838</v>
      </c>
    </row>
    <row r="119" customFormat="false" ht="12" hidden="false" customHeight="false" outlineLevel="0" collapsed="false">
      <c r="A119" s="0" t="s">
        <v>97</v>
      </c>
      <c r="B119" s="0" t="s">
        <v>83</v>
      </c>
      <c r="C119" s="0" t="n">
        <v>2011</v>
      </c>
      <c r="D119" s="0" t="s">
        <v>14</v>
      </c>
      <c r="E119" s="0" t="n">
        <v>-0.093</v>
      </c>
      <c r="F119" s="0" t="n">
        <v>0.125</v>
      </c>
      <c r="G119" s="0" t="s">
        <v>133</v>
      </c>
      <c r="H119" s="0" t="s">
        <v>85</v>
      </c>
      <c r="J119" s="0" t="n">
        <v>8</v>
      </c>
      <c r="K119" s="0" t="n">
        <v>1</v>
      </c>
      <c r="L119" s="0" t="n">
        <v>0</v>
      </c>
      <c r="M119" s="0" t="n">
        <v>1</v>
      </c>
      <c r="N119" s="0" t="n">
        <v>0</v>
      </c>
      <c r="O119" s="0" t="n">
        <v>1</v>
      </c>
      <c r="P119" s="0" t="n">
        <v>1</v>
      </c>
      <c r="Q119" s="0" t="n">
        <v>0</v>
      </c>
      <c r="R119" s="0" t="n">
        <v>0</v>
      </c>
      <c r="S119" s="0" t="n">
        <v>1</v>
      </c>
      <c r="T119" s="0" t="n">
        <v>6</v>
      </c>
      <c r="U119" s="0" t="n">
        <v>2</v>
      </c>
      <c r="V119" s="0" t="n">
        <v>-0.166</v>
      </c>
      <c r="W119" s="0" t="n">
        <v>55.5555555555556</v>
      </c>
    </row>
    <row r="120" customFormat="false" ht="12" hidden="false" customHeight="false" outlineLevel="0" collapsed="false">
      <c r="A120" s="0" t="s">
        <v>97</v>
      </c>
      <c r="B120" s="0" t="s">
        <v>83</v>
      </c>
      <c r="C120" s="0" t="n">
        <v>2011</v>
      </c>
      <c r="D120" s="0" t="s">
        <v>14</v>
      </c>
      <c r="E120" s="0" t="n">
        <v>-0.148</v>
      </c>
      <c r="F120" s="0" t="n">
        <v>0.155</v>
      </c>
      <c r="G120" s="0" t="s">
        <v>134</v>
      </c>
      <c r="H120" s="0" t="s">
        <v>85</v>
      </c>
      <c r="J120" s="0" t="n">
        <v>6.45161290322581</v>
      </c>
      <c r="K120" s="0" t="n">
        <v>1</v>
      </c>
      <c r="L120" s="0" t="n">
        <v>0</v>
      </c>
      <c r="M120" s="0" t="n">
        <v>1</v>
      </c>
      <c r="N120" s="0" t="n">
        <v>0</v>
      </c>
      <c r="O120" s="0" t="n">
        <v>1</v>
      </c>
      <c r="P120" s="0" t="n">
        <v>1</v>
      </c>
      <c r="Q120" s="0" t="n">
        <v>0</v>
      </c>
      <c r="R120" s="0" t="n">
        <v>0</v>
      </c>
      <c r="S120" s="0" t="n">
        <v>1</v>
      </c>
      <c r="T120" s="0" t="n">
        <v>6</v>
      </c>
      <c r="U120" s="0" t="n">
        <v>2</v>
      </c>
      <c r="V120" s="0" t="n">
        <v>-0.165</v>
      </c>
      <c r="W120" s="0" t="n">
        <v>20.8333333333333</v>
      </c>
    </row>
    <row r="121" customFormat="false" ht="12" hidden="false" customHeight="false" outlineLevel="0" collapsed="false">
      <c r="A121" s="0" t="s">
        <v>97</v>
      </c>
      <c r="B121" s="0" t="s">
        <v>83</v>
      </c>
      <c r="C121" s="0" t="n">
        <v>2011</v>
      </c>
      <c r="D121" s="0" t="s">
        <v>14</v>
      </c>
      <c r="E121" s="0" t="n">
        <v>-0.19</v>
      </c>
      <c r="F121" s="0" t="n">
        <v>0.166</v>
      </c>
      <c r="G121" s="0" t="s">
        <v>135</v>
      </c>
      <c r="H121" s="0" t="s">
        <v>85</v>
      </c>
      <c r="J121" s="0" t="n">
        <v>6.02409638554217</v>
      </c>
      <c r="K121" s="0" t="n">
        <v>1</v>
      </c>
      <c r="L121" s="0" t="n">
        <v>0</v>
      </c>
      <c r="M121" s="0" t="n">
        <v>1</v>
      </c>
      <c r="N121" s="0" t="n">
        <v>0</v>
      </c>
      <c r="O121" s="0" t="n">
        <v>1</v>
      </c>
      <c r="P121" s="0" t="n">
        <v>1</v>
      </c>
      <c r="Q121" s="0" t="n">
        <v>0</v>
      </c>
      <c r="R121" s="0" t="n">
        <v>0</v>
      </c>
      <c r="S121" s="0" t="n">
        <v>1</v>
      </c>
      <c r="T121" s="0" t="n">
        <v>6</v>
      </c>
      <c r="U121" s="0" t="n">
        <v>2</v>
      </c>
      <c r="V121" s="0" t="n">
        <v>-0.165</v>
      </c>
      <c r="W121" s="0" t="n">
        <v>0.296153846153846</v>
      </c>
    </row>
    <row r="122" customFormat="false" ht="12" hidden="false" customHeight="false" outlineLevel="0" collapsed="false">
      <c r="A122" s="0" t="s">
        <v>97</v>
      </c>
      <c r="B122" s="0" t="s">
        <v>83</v>
      </c>
      <c r="C122" s="0" t="n">
        <v>2011</v>
      </c>
      <c r="D122" s="0" t="s">
        <v>14</v>
      </c>
      <c r="E122" s="0" t="n">
        <v>-0.06</v>
      </c>
      <c r="F122" s="0" t="n">
        <v>0.055</v>
      </c>
      <c r="G122" s="0" t="s">
        <v>136</v>
      </c>
      <c r="H122" s="0" t="s">
        <v>137</v>
      </c>
      <c r="I122" s="0" t="n">
        <v>91161</v>
      </c>
      <c r="J122" s="0" t="n">
        <v>18.1818181818182</v>
      </c>
      <c r="K122" s="0" t="n">
        <v>1</v>
      </c>
      <c r="L122" s="0" t="n">
        <v>0</v>
      </c>
      <c r="M122" s="0" t="n">
        <v>1</v>
      </c>
      <c r="N122" s="0" t="n">
        <v>0</v>
      </c>
      <c r="O122" s="0" t="n">
        <v>1</v>
      </c>
      <c r="P122" s="0" t="n">
        <v>1</v>
      </c>
      <c r="Q122" s="0" t="n">
        <v>0</v>
      </c>
      <c r="R122" s="0" t="n">
        <v>0</v>
      </c>
      <c r="S122" s="0" t="n">
        <v>1</v>
      </c>
      <c r="T122" s="0" t="n">
        <v>6</v>
      </c>
      <c r="U122" s="0" t="n">
        <v>2</v>
      </c>
      <c r="V122" s="0" t="n">
        <v>-0.164</v>
      </c>
      <c r="W122" s="0" t="n">
        <v>0.074</v>
      </c>
    </row>
    <row r="123" customFormat="false" ht="12" hidden="false" customHeight="false" outlineLevel="0" collapsed="false">
      <c r="A123" s="0" t="s">
        <v>97</v>
      </c>
      <c r="B123" s="0" t="s">
        <v>83</v>
      </c>
      <c r="C123" s="0" t="n">
        <v>2011</v>
      </c>
      <c r="D123" s="0" t="s">
        <v>14</v>
      </c>
      <c r="E123" s="0" t="n">
        <v>-0.068</v>
      </c>
      <c r="F123" s="0" t="n">
        <v>0.065</v>
      </c>
      <c r="G123" s="0" t="s">
        <v>138</v>
      </c>
      <c r="H123" s="0" t="s">
        <v>137</v>
      </c>
      <c r="I123" s="0" t="n">
        <v>91161</v>
      </c>
      <c r="J123" s="0" t="n">
        <v>15.3846153846154</v>
      </c>
      <c r="K123" s="0" t="n">
        <v>1</v>
      </c>
      <c r="L123" s="0" t="n">
        <v>0</v>
      </c>
      <c r="M123" s="0" t="n">
        <v>1</v>
      </c>
      <c r="N123" s="0" t="n">
        <v>0</v>
      </c>
      <c r="O123" s="0" t="n">
        <v>1</v>
      </c>
      <c r="P123" s="0" t="n">
        <v>1</v>
      </c>
      <c r="Q123" s="0" t="n">
        <v>0</v>
      </c>
      <c r="R123" s="0" t="n">
        <v>0</v>
      </c>
      <c r="S123" s="0" t="n">
        <v>1</v>
      </c>
      <c r="T123" s="0" t="n">
        <v>6</v>
      </c>
      <c r="U123" s="0" t="n">
        <v>2</v>
      </c>
      <c r="V123" s="0" t="n">
        <v>-0.163</v>
      </c>
      <c r="W123" s="0" t="n">
        <v>19.2307692307692</v>
      </c>
    </row>
    <row r="124" customFormat="false" ht="12" hidden="false" customHeight="false" outlineLevel="0" collapsed="false">
      <c r="A124" s="0" t="s">
        <v>97</v>
      </c>
      <c r="B124" s="0" t="s">
        <v>83</v>
      </c>
      <c r="C124" s="0" t="n">
        <v>2011</v>
      </c>
      <c r="D124" s="0" t="s">
        <v>14</v>
      </c>
      <c r="E124" s="0" t="n">
        <v>0.001</v>
      </c>
      <c r="F124" s="0" t="n">
        <v>0.053</v>
      </c>
      <c r="G124" s="0" t="s">
        <v>139</v>
      </c>
      <c r="H124" s="0" t="s">
        <v>137</v>
      </c>
      <c r="I124" s="0" t="n">
        <v>91161</v>
      </c>
      <c r="J124" s="0" t="n">
        <v>18.8679245283019</v>
      </c>
      <c r="K124" s="0" t="n">
        <v>1</v>
      </c>
      <c r="L124" s="0" t="n">
        <v>0</v>
      </c>
      <c r="M124" s="0" t="n">
        <v>1</v>
      </c>
      <c r="N124" s="0" t="n">
        <v>0</v>
      </c>
      <c r="O124" s="0" t="n">
        <v>1</v>
      </c>
      <c r="P124" s="0" t="n">
        <v>1</v>
      </c>
      <c r="Q124" s="0" t="n">
        <v>0</v>
      </c>
      <c r="R124" s="0" t="n">
        <v>0</v>
      </c>
      <c r="S124" s="0" t="n">
        <v>1</v>
      </c>
      <c r="T124" s="0" t="n">
        <v>6</v>
      </c>
      <c r="U124" s="0" t="n">
        <v>2</v>
      </c>
      <c r="V124" s="0" t="n">
        <v>-0.163</v>
      </c>
      <c r="W124" s="0" t="n">
        <v>0.0388</v>
      </c>
    </row>
    <row r="125" customFormat="false" ht="12" hidden="false" customHeight="false" outlineLevel="0" collapsed="false">
      <c r="A125" s="0" t="s">
        <v>97</v>
      </c>
      <c r="B125" s="0" t="s">
        <v>83</v>
      </c>
      <c r="C125" s="0" t="n">
        <v>2011</v>
      </c>
      <c r="D125" s="0" t="s">
        <v>14</v>
      </c>
      <c r="E125" s="0" t="n">
        <v>-0.046</v>
      </c>
      <c r="F125" s="0" t="n">
        <v>0.06</v>
      </c>
      <c r="G125" s="0" t="s">
        <v>140</v>
      </c>
      <c r="H125" s="0" t="s">
        <v>137</v>
      </c>
      <c r="I125" s="0" t="n">
        <v>91161</v>
      </c>
      <c r="J125" s="0" t="n">
        <v>16.6666666666667</v>
      </c>
      <c r="K125" s="0" t="n">
        <v>1</v>
      </c>
      <c r="L125" s="0" t="n">
        <v>0</v>
      </c>
      <c r="M125" s="0" t="n">
        <v>1</v>
      </c>
      <c r="N125" s="0" t="n">
        <v>0</v>
      </c>
      <c r="O125" s="0" t="n">
        <v>1</v>
      </c>
      <c r="P125" s="0" t="n">
        <v>1</v>
      </c>
      <c r="Q125" s="0" t="n">
        <v>0</v>
      </c>
      <c r="R125" s="0" t="n">
        <v>0</v>
      </c>
      <c r="S125" s="0" t="n">
        <v>1</v>
      </c>
      <c r="T125" s="0" t="n">
        <v>6</v>
      </c>
      <c r="U125" s="0" t="n">
        <v>2</v>
      </c>
      <c r="V125" s="0" t="n">
        <v>-0.16</v>
      </c>
      <c r="W125" s="0" t="n">
        <v>5.8375</v>
      </c>
    </row>
    <row r="126" customFormat="false" ht="12" hidden="false" customHeight="false" outlineLevel="0" collapsed="false">
      <c r="A126" s="0" t="s">
        <v>97</v>
      </c>
      <c r="B126" s="0" t="s">
        <v>83</v>
      </c>
      <c r="C126" s="0" t="n">
        <v>2011</v>
      </c>
      <c r="D126" s="0" t="s">
        <v>14</v>
      </c>
      <c r="E126" s="0" t="n">
        <v>-0.09</v>
      </c>
      <c r="F126" s="0" t="n">
        <v>0.041</v>
      </c>
      <c r="G126" s="0" t="s">
        <v>136</v>
      </c>
      <c r="H126" s="0" t="s">
        <v>141</v>
      </c>
      <c r="I126" s="0" t="n">
        <v>91569</v>
      </c>
      <c r="J126" s="0" t="n">
        <v>24.390243902439</v>
      </c>
      <c r="K126" s="0" t="n">
        <v>1</v>
      </c>
      <c r="L126" s="0" t="n">
        <v>0</v>
      </c>
      <c r="M126" s="0" t="n">
        <v>1</v>
      </c>
      <c r="N126" s="0" t="n">
        <v>0</v>
      </c>
      <c r="O126" s="0" t="n">
        <v>1</v>
      </c>
      <c r="P126" s="0" t="n">
        <v>1</v>
      </c>
      <c r="Q126" s="0" t="n">
        <v>0</v>
      </c>
      <c r="R126" s="0" t="n">
        <v>0</v>
      </c>
      <c r="S126" s="0" t="n">
        <v>1</v>
      </c>
      <c r="T126" s="0" t="n">
        <v>6</v>
      </c>
      <c r="U126" s="0" t="n">
        <v>2</v>
      </c>
      <c r="V126" s="0" t="n">
        <v>-0.159</v>
      </c>
      <c r="W126" s="0" t="n">
        <v>11.7647058823529</v>
      </c>
    </row>
    <row r="127" customFormat="false" ht="12" hidden="false" customHeight="false" outlineLevel="0" collapsed="false">
      <c r="A127" s="0" t="s">
        <v>97</v>
      </c>
      <c r="B127" s="0" t="s">
        <v>83</v>
      </c>
      <c r="C127" s="0" t="n">
        <v>2011</v>
      </c>
      <c r="D127" s="0" t="s">
        <v>14</v>
      </c>
      <c r="E127" s="0" t="n">
        <v>-0.04</v>
      </c>
      <c r="F127" s="0" t="n">
        <v>0.055</v>
      </c>
      <c r="G127" s="0" t="s">
        <v>138</v>
      </c>
      <c r="H127" s="0" t="s">
        <v>141</v>
      </c>
      <c r="I127" s="0" t="n">
        <v>91569</v>
      </c>
      <c r="J127" s="0" t="n">
        <v>18.1818181818182</v>
      </c>
      <c r="K127" s="0" t="n">
        <v>1</v>
      </c>
      <c r="L127" s="0" t="n">
        <v>0</v>
      </c>
      <c r="M127" s="0" t="n">
        <v>1</v>
      </c>
      <c r="N127" s="0" t="n">
        <v>0</v>
      </c>
      <c r="O127" s="0" t="n">
        <v>1</v>
      </c>
      <c r="P127" s="0" t="n">
        <v>1</v>
      </c>
      <c r="Q127" s="0" t="n">
        <v>0</v>
      </c>
      <c r="R127" s="0" t="n">
        <v>0</v>
      </c>
      <c r="S127" s="0" t="n">
        <v>1</v>
      </c>
      <c r="T127" s="0" t="n">
        <v>6</v>
      </c>
      <c r="U127" s="0" t="n">
        <v>2</v>
      </c>
      <c r="V127" s="0" t="n">
        <v>-0.159</v>
      </c>
      <c r="W127" s="0" t="n">
        <v>23.2558139534884</v>
      </c>
    </row>
    <row r="128" customFormat="false" ht="12" hidden="false" customHeight="false" outlineLevel="0" collapsed="false">
      <c r="A128" s="0" t="s">
        <v>97</v>
      </c>
      <c r="B128" s="0" t="s">
        <v>83</v>
      </c>
      <c r="C128" s="0" t="n">
        <v>2011</v>
      </c>
      <c r="D128" s="0" t="s">
        <v>14</v>
      </c>
      <c r="E128" s="0" t="n">
        <v>-0.008</v>
      </c>
      <c r="F128" s="0" t="n">
        <v>0.042</v>
      </c>
      <c r="G128" s="0" t="s">
        <v>139</v>
      </c>
      <c r="H128" s="0" t="s">
        <v>141</v>
      </c>
      <c r="I128" s="0" t="n">
        <v>91569</v>
      </c>
      <c r="J128" s="0" t="n">
        <v>23.8095238095238</v>
      </c>
      <c r="K128" s="0" t="n">
        <v>1</v>
      </c>
      <c r="L128" s="0" t="n">
        <v>0</v>
      </c>
      <c r="M128" s="0" t="n">
        <v>1</v>
      </c>
      <c r="N128" s="0" t="n">
        <v>0</v>
      </c>
      <c r="O128" s="0" t="n">
        <v>1</v>
      </c>
      <c r="P128" s="0" t="n">
        <v>1</v>
      </c>
      <c r="Q128" s="0" t="n">
        <v>0</v>
      </c>
      <c r="R128" s="0" t="n">
        <v>0</v>
      </c>
      <c r="S128" s="0" t="n">
        <v>1</v>
      </c>
      <c r="T128" s="0" t="n">
        <v>6</v>
      </c>
      <c r="U128" s="0" t="n">
        <v>2</v>
      </c>
      <c r="V128" s="0" t="n">
        <v>-0.158</v>
      </c>
      <c r="W128" s="0" t="n">
        <v>8.54700854700855</v>
      </c>
    </row>
    <row r="129" customFormat="false" ht="12" hidden="false" customHeight="false" outlineLevel="0" collapsed="false">
      <c r="A129" s="0" t="s">
        <v>97</v>
      </c>
      <c r="B129" s="0" t="s">
        <v>83</v>
      </c>
      <c r="C129" s="0" t="n">
        <v>2011</v>
      </c>
      <c r="D129" s="0" t="s">
        <v>14</v>
      </c>
      <c r="E129" s="0" t="n">
        <v>-0.021</v>
      </c>
      <c r="F129" s="0" t="n">
        <v>0.048</v>
      </c>
      <c r="G129" s="0" t="s">
        <v>140</v>
      </c>
      <c r="H129" s="0" t="s">
        <v>141</v>
      </c>
      <c r="I129" s="0" t="n">
        <v>91569</v>
      </c>
      <c r="J129" s="0" t="n">
        <v>20.8333333333333</v>
      </c>
      <c r="K129" s="0" t="n">
        <v>1</v>
      </c>
      <c r="L129" s="0" t="n">
        <v>0</v>
      </c>
      <c r="M129" s="0" t="n">
        <v>1</v>
      </c>
      <c r="N129" s="0" t="n">
        <v>0</v>
      </c>
      <c r="O129" s="0" t="n">
        <v>1</v>
      </c>
      <c r="P129" s="0" t="n">
        <v>1</v>
      </c>
      <c r="Q129" s="0" t="n">
        <v>0</v>
      </c>
      <c r="R129" s="0" t="n">
        <v>0</v>
      </c>
      <c r="S129" s="0" t="n">
        <v>1</v>
      </c>
      <c r="T129" s="0" t="n">
        <v>6</v>
      </c>
      <c r="U129" s="0" t="n">
        <v>2</v>
      </c>
      <c r="V129" s="0" t="n">
        <v>-0.157</v>
      </c>
      <c r="W129" s="0" t="n">
        <v>18.7261146496815</v>
      </c>
    </row>
    <row r="130" customFormat="false" ht="12" hidden="false" customHeight="false" outlineLevel="0" collapsed="false">
      <c r="A130" s="0" t="s">
        <v>97</v>
      </c>
      <c r="B130" s="0" t="s">
        <v>83</v>
      </c>
      <c r="C130" s="0" t="n">
        <v>2011</v>
      </c>
      <c r="D130" s="0" t="s">
        <v>14</v>
      </c>
      <c r="E130" s="0" t="n">
        <v>-0.069</v>
      </c>
      <c r="F130" s="0" t="n">
        <v>0.039</v>
      </c>
      <c r="G130" s="0" t="s">
        <v>142</v>
      </c>
      <c r="H130" s="0" t="s">
        <v>143</v>
      </c>
      <c r="J130" s="0" t="n">
        <v>25.6410256410256</v>
      </c>
      <c r="K130" s="0" t="n">
        <v>1</v>
      </c>
      <c r="L130" s="0" t="n">
        <v>0</v>
      </c>
      <c r="M130" s="0" t="n">
        <v>1</v>
      </c>
      <c r="N130" s="0" t="n">
        <v>0</v>
      </c>
      <c r="O130" s="0" t="n">
        <v>1</v>
      </c>
      <c r="P130" s="0" t="n">
        <v>1</v>
      </c>
      <c r="Q130" s="0" t="n">
        <v>0</v>
      </c>
      <c r="R130" s="0" t="n">
        <v>0</v>
      </c>
      <c r="S130" s="0" t="n">
        <v>1</v>
      </c>
      <c r="T130" s="0" t="n">
        <v>6</v>
      </c>
      <c r="U130" s="0" t="n">
        <v>2</v>
      </c>
      <c r="V130" s="0" t="n">
        <v>-0.155</v>
      </c>
      <c r="W130" s="0" t="n">
        <v>12.3456790123457</v>
      </c>
    </row>
    <row r="131" customFormat="false" ht="12" hidden="false" customHeight="false" outlineLevel="0" collapsed="false">
      <c r="A131" s="0" t="s">
        <v>97</v>
      </c>
      <c r="B131" s="0" t="s">
        <v>83</v>
      </c>
      <c r="C131" s="0" t="n">
        <v>2011</v>
      </c>
      <c r="D131" s="0" t="s">
        <v>14</v>
      </c>
      <c r="E131" s="0" t="n">
        <v>-0.046</v>
      </c>
      <c r="F131" s="0" t="n">
        <v>0.053</v>
      </c>
      <c r="G131" s="0" t="s">
        <v>144</v>
      </c>
      <c r="H131" s="0" t="s">
        <v>143</v>
      </c>
      <c r="J131" s="0" t="n">
        <v>18.8679245283019</v>
      </c>
      <c r="K131" s="0" t="n">
        <v>1</v>
      </c>
      <c r="L131" s="0" t="n">
        <v>0</v>
      </c>
      <c r="M131" s="0" t="n">
        <v>1</v>
      </c>
      <c r="N131" s="0" t="n">
        <v>0</v>
      </c>
      <c r="O131" s="0" t="n">
        <v>1</v>
      </c>
      <c r="P131" s="0" t="n">
        <v>1</v>
      </c>
      <c r="Q131" s="0" t="n">
        <v>0</v>
      </c>
      <c r="R131" s="0" t="n">
        <v>0</v>
      </c>
      <c r="S131" s="0" t="n">
        <v>1</v>
      </c>
      <c r="T131" s="0" t="n">
        <v>6</v>
      </c>
      <c r="U131" s="0" t="n">
        <v>2</v>
      </c>
      <c r="V131" s="0" t="n">
        <v>-0.155</v>
      </c>
      <c r="W131" s="0" t="n">
        <v>18.1818181818182</v>
      </c>
    </row>
    <row r="132" customFormat="false" ht="12" hidden="false" customHeight="false" outlineLevel="0" collapsed="false">
      <c r="A132" s="0" t="s">
        <v>97</v>
      </c>
      <c r="B132" s="0" t="s">
        <v>83</v>
      </c>
      <c r="C132" s="0" t="n">
        <v>2011</v>
      </c>
      <c r="D132" s="0" t="s">
        <v>14</v>
      </c>
      <c r="E132" s="0" t="n">
        <v>-0.005</v>
      </c>
      <c r="F132" s="0" t="n">
        <v>0.03</v>
      </c>
      <c r="G132" s="0" t="s">
        <v>145</v>
      </c>
      <c r="H132" s="0" t="s">
        <v>143</v>
      </c>
      <c r="J132" s="0" t="n">
        <v>33.3333333333333</v>
      </c>
      <c r="K132" s="0" t="n">
        <v>1</v>
      </c>
      <c r="L132" s="0" t="n">
        <v>0</v>
      </c>
      <c r="M132" s="0" t="n">
        <v>1</v>
      </c>
      <c r="N132" s="0" t="n">
        <v>0</v>
      </c>
      <c r="O132" s="0" t="n">
        <v>1</v>
      </c>
      <c r="P132" s="0" t="n">
        <v>1</v>
      </c>
      <c r="Q132" s="0" t="n">
        <v>0</v>
      </c>
      <c r="R132" s="0" t="n">
        <v>0</v>
      </c>
      <c r="S132" s="0" t="n">
        <v>1</v>
      </c>
      <c r="T132" s="0" t="n">
        <v>6</v>
      </c>
      <c r="U132" s="0" t="n">
        <v>2</v>
      </c>
      <c r="V132" s="0" t="n">
        <v>-0.154</v>
      </c>
      <c r="W132" s="0" t="n">
        <v>21.7391304347826</v>
      </c>
    </row>
    <row r="133" customFormat="false" ht="12" hidden="false" customHeight="false" outlineLevel="0" collapsed="false">
      <c r="A133" s="0" t="s">
        <v>97</v>
      </c>
      <c r="B133" s="0" t="s">
        <v>83</v>
      </c>
      <c r="C133" s="0" t="n">
        <v>2011</v>
      </c>
      <c r="D133" s="0" t="s">
        <v>14</v>
      </c>
      <c r="E133" s="0" t="n">
        <v>-0.002</v>
      </c>
      <c r="F133" s="0" t="n">
        <v>0.035</v>
      </c>
      <c r="G133" s="0" t="s">
        <v>146</v>
      </c>
      <c r="H133" s="0" t="s">
        <v>143</v>
      </c>
      <c r="J133" s="0" t="n">
        <v>28.5714285714286</v>
      </c>
      <c r="K133" s="0" t="n">
        <v>1</v>
      </c>
      <c r="L133" s="0" t="n">
        <v>0</v>
      </c>
      <c r="M133" s="0" t="n">
        <v>1</v>
      </c>
      <c r="N133" s="0" t="n">
        <v>0</v>
      </c>
      <c r="O133" s="0" t="n">
        <v>1</v>
      </c>
      <c r="P133" s="0" t="n">
        <v>1</v>
      </c>
      <c r="Q133" s="0" t="n">
        <v>0</v>
      </c>
      <c r="R133" s="0" t="n">
        <v>0</v>
      </c>
      <c r="S133" s="0" t="n">
        <v>1</v>
      </c>
      <c r="T133" s="0" t="n">
        <v>6</v>
      </c>
      <c r="U133" s="0" t="n">
        <v>2</v>
      </c>
      <c r="V133" s="0" t="n">
        <v>-0.153</v>
      </c>
      <c r="W133" s="0" t="n">
        <v>23.8095238095238</v>
      </c>
    </row>
    <row r="134" customFormat="false" ht="12" hidden="false" customHeight="false" outlineLevel="0" collapsed="false">
      <c r="A134" s="0" t="s">
        <v>97</v>
      </c>
      <c r="B134" s="0" t="s">
        <v>83</v>
      </c>
      <c r="C134" s="0" t="n">
        <v>2011</v>
      </c>
      <c r="D134" s="0" t="s">
        <v>14</v>
      </c>
      <c r="E134" s="0" t="n">
        <v>0.131</v>
      </c>
      <c r="F134" s="0" t="n">
        <v>0.106</v>
      </c>
      <c r="G134" s="0" t="s">
        <v>142</v>
      </c>
      <c r="H134" s="0" t="s">
        <v>147</v>
      </c>
      <c r="J134" s="0" t="n">
        <v>9.43396226415094</v>
      </c>
      <c r="K134" s="0" t="n">
        <v>1</v>
      </c>
      <c r="L134" s="0" t="n">
        <v>0</v>
      </c>
      <c r="M134" s="0" t="n">
        <v>1</v>
      </c>
      <c r="N134" s="0" t="n">
        <v>0</v>
      </c>
      <c r="O134" s="0" t="n">
        <v>1</v>
      </c>
      <c r="P134" s="0" t="n">
        <v>1</v>
      </c>
      <c r="Q134" s="0" t="n">
        <v>0</v>
      </c>
      <c r="R134" s="0" t="n">
        <v>0</v>
      </c>
      <c r="S134" s="0" t="n">
        <v>1</v>
      </c>
      <c r="T134" s="0" t="n">
        <v>6</v>
      </c>
      <c r="U134" s="0" t="n">
        <v>2</v>
      </c>
      <c r="V134" s="0" t="n">
        <v>-0.153</v>
      </c>
      <c r="W134" s="0" t="n">
        <v>2.19495922523049</v>
      </c>
    </row>
    <row r="135" customFormat="false" ht="12" hidden="false" customHeight="false" outlineLevel="0" collapsed="false">
      <c r="A135" s="0" t="s">
        <v>97</v>
      </c>
      <c r="B135" s="0" t="s">
        <v>83</v>
      </c>
      <c r="C135" s="0" t="n">
        <v>2011</v>
      </c>
      <c r="D135" s="0" t="s">
        <v>14</v>
      </c>
      <c r="E135" s="0" t="n">
        <v>0.2</v>
      </c>
      <c r="F135" s="0" t="n">
        <v>0.146</v>
      </c>
      <c r="G135" s="0" t="s">
        <v>144</v>
      </c>
      <c r="H135" s="0" t="s">
        <v>147</v>
      </c>
      <c r="J135" s="0" t="n">
        <v>6.84931506849315</v>
      </c>
      <c r="K135" s="0" t="n">
        <v>1</v>
      </c>
      <c r="L135" s="0" t="n">
        <v>0</v>
      </c>
      <c r="M135" s="0" t="n">
        <v>1</v>
      </c>
      <c r="N135" s="0" t="n">
        <v>0</v>
      </c>
      <c r="O135" s="0" t="n">
        <v>1</v>
      </c>
      <c r="P135" s="0" t="n">
        <v>1</v>
      </c>
      <c r="Q135" s="0" t="n">
        <v>0</v>
      </c>
      <c r="R135" s="0" t="n">
        <v>0</v>
      </c>
      <c r="S135" s="0" t="n">
        <v>1</v>
      </c>
      <c r="T135" s="0" t="n">
        <v>6</v>
      </c>
      <c r="U135" s="0" t="n">
        <v>2</v>
      </c>
      <c r="V135" s="0" t="n">
        <v>-0.153</v>
      </c>
      <c r="W135" s="0" t="n">
        <v>8</v>
      </c>
    </row>
    <row r="136" customFormat="false" ht="12" hidden="false" customHeight="false" outlineLevel="0" collapsed="false">
      <c r="A136" s="0" t="s">
        <v>97</v>
      </c>
      <c r="B136" s="0" t="s">
        <v>83</v>
      </c>
      <c r="C136" s="0" t="n">
        <v>2011</v>
      </c>
      <c r="D136" s="0" t="s">
        <v>14</v>
      </c>
      <c r="E136" s="0" t="n">
        <v>0.028</v>
      </c>
      <c r="F136" s="0" t="n">
        <v>0.101</v>
      </c>
      <c r="G136" s="0" t="s">
        <v>145</v>
      </c>
      <c r="H136" s="0" t="s">
        <v>147</v>
      </c>
      <c r="J136" s="0" t="n">
        <v>9.9009900990099</v>
      </c>
      <c r="K136" s="0" t="n">
        <v>1</v>
      </c>
      <c r="L136" s="0" t="n">
        <v>0</v>
      </c>
      <c r="M136" s="0" t="n">
        <v>1</v>
      </c>
      <c r="N136" s="0" t="n">
        <v>0</v>
      </c>
      <c r="O136" s="0" t="n">
        <v>1</v>
      </c>
      <c r="P136" s="0" t="n">
        <v>1</v>
      </c>
      <c r="Q136" s="0" t="n">
        <v>0</v>
      </c>
      <c r="R136" s="0" t="n">
        <v>0</v>
      </c>
      <c r="S136" s="0" t="n">
        <v>1</v>
      </c>
      <c r="T136" s="0" t="n">
        <v>6</v>
      </c>
      <c r="U136" s="0" t="n">
        <v>2</v>
      </c>
      <c r="V136" s="0" t="n">
        <v>-0.148</v>
      </c>
      <c r="W136" s="0" t="n">
        <v>6.45161290322581</v>
      </c>
    </row>
    <row r="137" customFormat="false" ht="12" hidden="false" customHeight="false" outlineLevel="0" collapsed="false">
      <c r="A137" s="0" t="s">
        <v>97</v>
      </c>
      <c r="B137" s="0" t="s">
        <v>83</v>
      </c>
      <c r="C137" s="0" t="n">
        <v>2011</v>
      </c>
      <c r="D137" s="0" t="s">
        <v>14</v>
      </c>
      <c r="E137" s="0" t="n">
        <v>-0.017</v>
      </c>
      <c r="F137" s="0" t="n">
        <v>0.16</v>
      </c>
      <c r="G137" s="0" t="s">
        <v>146</v>
      </c>
      <c r="H137" s="0" t="s">
        <v>147</v>
      </c>
      <c r="J137" s="0" t="n">
        <v>6.25</v>
      </c>
      <c r="K137" s="0" t="n">
        <v>1</v>
      </c>
      <c r="L137" s="0" t="n">
        <v>0</v>
      </c>
      <c r="M137" s="0" t="n">
        <v>1</v>
      </c>
      <c r="N137" s="0" t="n">
        <v>0</v>
      </c>
      <c r="O137" s="0" t="n">
        <v>1</v>
      </c>
      <c r="P137" s="0" t="n">
        <v>1</v>
      </c>
      <c r="Q137" s="0" t="n">
        <v>0</v>
      </c>
      <c r="R137" s="0" t="n">
        <v>0</v>
      </c>
      <c r="S137" s="0" t="n">
        <v>1</v>
      </c>
      <c r="T137" s="0" t="n">
        <v>6</v>
      </c>
      <c r="U137" s="0" t="n">
        <v>2</v>
      </c>
      <c r="V137" s="0" t="n">
        <v>-0.143</v>
      </c>
      <c r="W137" s="0" t="n">
        <v>11.7647058823529</v>
      </c>
    </row>
    <row r="138" customFormat="false" ht="12" hidden="false" customHeight="false" outlineLevel="0" collapsed="false">
      <c r="A138" s="0" t="s">
        <v>97</v>
      </c>
      <c r="B138" s="0" t="s">
        <v>83</v>
      </c>
      <c r="C138" s="0" t="n">
        <v>2011</v>
      </c>
      <c r="D138" s="0" t="s">
        <v>14</v>
      </c>
      <c r="E138" s="0" t="n">
        <v>-0.154</v>
      </c>
      <c r="F138" s="0" t="n">
        <v>0.046</v>
      </c>
      <c r="G138" s="0" t="s">
        <v>142</v>
      </c>
      <c r="H138" s="0" t="s">
        <v>148</v>
      </c>
      <c r="J138" s="0" t="n">
        <v>21.7391304347826</v>
      </c>
      <c r="K138" s="0" t="n">
        <v>1</v>
      </c>
      <c r="L138" s="0" t="n">
        <v>0</v>
      </c>
      <c r="M138" s="0" t="n">
        <v>1</v>
      </c>
      <c r="N138" s="0" t="n">
        <v>0</v>
      </c>
      <c r="O138" s="0" t="n">
        <v>1</v>
      </c>
      <c r="P138" s="0" t="n">
        <v>1</v>
      </c>
      <c r="Q138" s="0" t="n">
        <v>0</v>
      </c>
      <c r="R138" s="0" t="n">
        <v>0</v>
      </c>
      <c r="S138" s="0" t="n">
        <v>1</v>
      </c>
      <c r="T138" s="0" t="n">
        <v>6</v>
      </c>
      <c r="U138" s="0" t="n">
        <v>2</v>
      </c>
      <c r="V138" s="0" t="n">
        <v>-0.143</v>
      </c>
      <c r="W138" s="0" t="n">
        <v>14.9253731343284</v>
      </c>
    </row>
    <row r="139" customFormat="false" ht="12" hidden="false" customHeight="false" outlineLevel="0" collapsed="false">
      <c r="A139" s="0" t="s">
        <v>97</v>
      </c>
      <c r="B139" s="0" t="s">
        <v>83</v>
      </c>
      <c r="C139" s="0" t="n">
        <v>2011</v>
      </c>
      <c r="D139" s="0" t="s">
        <v>14</v>
      </c>
      <c r="E139" s="0" t="n">
        <v>-0.364</v>
      </c>
      <c r="F139" s="0" t="n">
        <v>0.113</v>
      </c>
      <c r="G139" s="0" t="s">
        <v>144</v>
      </c>
      <c r="H139" s="0" t="s">
        <v>148</v>
      </c>
      <c r="J139" s="0" t="n">
        <v>8.84955752212389</v>
      </c>
      <c r="K139" s="0" t="n">
        <v>1</v>
      </c>
      <c r="L139" s="0" t="n">
        <v>0</v>
      </c>
      <c r="M139" s="0" t="n">
        <v>1</v>
      </c>
      <c r="N139" s="0" t="n">
        <v>0</v>
      </c>
      <c r="O139" s="0" t="n">
        <v>1</v>
      </c>
      <c r="P139" s="0" t="n">
        <v>1</v>
      </c>
      <c r="Q139" s="0" t="n">
        <v>0</v>
      </c>
      <c r="R139" s="0" t="n">
        <v>0</v>
      </c>
      <c r="S139" s="0" t="n">
        <v>1</v>
      </c>
      <c r="T139" s="0" t="n">
        <v>6</v>
      </c>
      <c r="U139" s="0" t="n">
        <v>2</v>
      </c>
      <c r="V139" s="0" t="n">
        <v>-0.141</v>
      </c>
      <c r="W139" s="0" t="n">
        <v>18.1818181818182</v>
      </c>
    </row>
    <row r="140" customFormat="false" ht="12" hidden="false" customHeight="false" outlineLevel="0" collapsed="false">
      <c r="A140" s="0" t="s">
        <v>97</v>
      </c>
      <c r="B140" s="0" t="s">
        <v>83</v>
      </c>
      <c r="C140" s="0" t="n">
        <v>2011</v>
      </c>
      <c r="D140" s="0" t="s">
        <v>14</v>
      </c>
      <c r="E140" s="0" t="n">
        <v>-0.0151</v>
      </c>
      <c r="F140" s="0" t="n">
        <v>0.087</v>
      </c>
      <c r="G140" s="0" t="s">
        <v>145</v>
      </c>
      <c r="H140" s="0" t="s">
        <v>148</v>
      </c>
      <c r="J140" s="0" t="n">
        <v>11.4942528735632</v>
      </c>
      <c r="K140" s="0" t="n">
        <v>1</v>
      </c>
      <c r="L140" s="0" t="n">
        <v>0</v>
      </c>
      <c r="M140" s="0" t="n">
        <v>1</v>
      </c>
      <c r="N140" s="0" t="n">
        <v>0</v>
      </c>
      <c r="O140" s="0" t="n">
        <v>1</v>
      </c>
      <c r="P140" s="0" t="n">
        <v>1</v>
      </c>
      <c r="Q140" s="0" t="n">
        <v>0</v>
      </c>
      <c r="R140" s="0" t="n">
        <v>0</v>
      </c>
      <c r="S140" s="0" t="n">
        <v>1</v>
      </c>
      <c r="T140" s="0" t="n">
        <v>6</v>
      </c>
      <c r="U140" s="0" t="n">
        <v>2</v>
      </c>
      <c r="V140" s="0" t="n">
        <v>-0.137</v>
      </c>
      <c r="W140" s="0" t="n">
        <v>13.8888888888889</v>
      </c>
    </row>
    <row r="141" customFormat="false" ht="12" hidden="false" customHeight="false" outlineLevel="0" collapsed="false">
      <c r="A141" s="0" t="s">
        <v>97</v>
      </c>
      <c r="B141" s="0" t="s">
        <v>83</v>
      </c>
      <c r="C141" s="0" t="n">
        <v>2011</v>
      </c>
      <c r="D141" s="0" t="s">
        <v>14</v>
      </c>
      <c r="E141" s="0" t="n">
        <v>-0.333</v>
      </c>
      <c r="F141" s="0" t="n">
        <v>0.14</v>
      </c>
      <c r="G141" s="0" t="s">
        <v>146</v>
      </c>
      <c r="H141" s="0" t="s">
        <v>148</v>
      </c>
      <c r="J141" s="0" t="n">
        <v>7.14285714285714</v>
      </c>
      <c r="K141" s="0" t="n">
        <v>1</v>
      </c>
      <c r="L141" s="0" t="n">
        <v>0</v>
      </c>
      <c r="M141" s="0" t="n">
        <v>1</v>
      </c>
      <c r="N141" s="0" t="n">
        <v>0</v>
      </c>
      <c r="O141" s="0" t="n">
        <v>1</v>
      </c>
      <c r="P141" s="0" t="n">
        <v>1</v>
      </c>
      <c r="Q141" s="0" t="n">
        <v>0</v>
      </c>
      <c r="R141" s="0" t="n">
        <v>0</v>
      </c>
      <c r="S141" s="0" t="n">
        <v>1</v>
      </c>
      <c r="T141" s="0" t="n">
        <v>6</v>
      </c>
      <c r="U141" s="0" t="n">
        <v>2</v>
      </c>
      <c r="V141" s="0" t="n">
        <v>-0.134</v>
      </c>
      <c r="W141" s="0" t="n">
        <v>20.4081632653061</v>
      </c>
    </row>
    <row r="142" customFormat="false" ht="12" hidden="false" customHeight="false" outlineLevel="0" collapsed="false">
      <c r="A142" s="0" t="s">
        <v>149</v>
      </c>
      <c r="B142" s="0" t="s">
        <v>150</v>
      </c>
      <c r="C142" s="0" t="n">
        <v>2007</v>
      </c>
      <c r="D142" s="0" t="s">
        <v>30</v>
      </c>
      <c r="E142" s="0" t="n">
        <v>0.065</v>
      </c>
      <c r="F142" s="0" t="n">
        <v>0.238846153846154</v>
      </c>
      <c r="G142" s="0" t="s">
        <v>151</v>
      </c>
      <c r="H142" s="0" t="s">
        <v>32</v>
      </c>
      <c r="J142" s="0" t="n">
        <v>4.18679549114332</v>
      </c>
      <c r="K142" s="0" t="n">
        <v>0</v>
      </c>
      <c r="L142" s="0" t="n">
        <v>1</v>
      </c>
      <c r="M142" s="0" t="n">
        <v>0</v>
      </c>
      <c r="N142" s="0" t="n">
        <v>1</v>
      </c>
      <c r="O142" s="0" t="n">
        <v>0</v>
      </c>
      <c r="P142" s="0" t="n">
        <v>0</v>
      </c>
      <c r="Q142" s="0" t="n">
        <v>0</v>
      </c>
      <c r="R142" s="0" t="n">
        <v>1</v>
      </c>
      <c r="S142" s="0" t="n">
        <v>1</v>
      </c>
      <c r="T142" s="0" t="n">
        <v>7</v>
      </c>
      <c r="U142" s="0" t="n">
        <v>2</v>
      </c>
      <c r="V142" s="0" t="n">
        <v>-0.133</v>
      </c>
      <c r="W142" s="0" t="n">
        <v>10.5141099308083</v>
      </c>
    </row>
    <row r="143" customFormat="false" ht="12" hidden="false" customHeight="false" outlineLevel="0" collapsed="false">
      <c r="A143" s="0" t="s">
        <v>149</v>
      </c>
      <c r="B143" s="0" t="s">
        <v>150</v>
      </c>
      <c r="C143" s="0" t="n">
        <v>2007</v>
      </c>
      <c r="D143" s="0" t="s">
        <v>30</v>
      </c>
      <c r="E143" s="0" t="n">
        <v>0.00730769230769231</v>
      </c>
      <c r="F143" s="0" t="n">
        <v>0.272692307692308</v>
      </c>
      <c r="G143" s="0" t="s">
        <v>152</v>
      </c>
      <c r="H143" s="0" t="s">
        <v>32</v>
      </c>
      <c r="J143" s="0" t="n">
        <v>3.66713681241185</v>
      </c>
      <c r="K143" s="0" t="n">
        <v>0</v>
      </c>
      <c r="L143" s="0" t="n">
        <v>1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1</v>
      </c>
      <c r="T143" s="0" t="n">
        <v>7</v>
      </c>
      <c r="U143" s="0" t="n">
        <v>2</v>
      </c>
      <c r="V143" s="0" t="n">
        <v>-0.132</v>
      </c>
      <c r="W143" s="0" t="n">
        <v>5.04545454545455</v>
      </c>
    </row>
    <row r="144" customFormat="false" ht="12" hidden="false" customHeight="false" outlineLevel="0" collapsed="false">
      <c r="A144" s="0" t="s">
        <v>149</v>
      </c>
      <c r="B144" s="0" t="s">
        <v>150</v>
      </c>
      <c r="C144" s="0" t="n">
        <v>2007</v>
      </c>
      <c r="D144" s="0" t="s">
        <v>30</v>
      </c>
      <c r="E144" s="0" t="n">
        <v>-0.12</v>
      </c>
      <c r="F144" s="0" t="n">
        <v>0.366538461538462</v>
      </c>
      <c r="G144" s="0" t="s">
        <v>153</v>
      </c>
      <c r="H144" s="0" t="s">
        <v>32</v>
      </c>
      <c r="J144" s="0" t="n">
        <v>2.72822665267576</v>
      </c>
      <c r="K144" s="0" t="n">
        <v>0</v>
      </c>
      <c r="L144" s="0" t="n">
        <v>1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1</v>
      </c>
      <c r="T144" s="0" t="n">
        <v>7</v>
      </c>
      <c r="U144" s="0" t="n">
        <v>2</v>
      </c>
      <c r="V144" s="0" t="n">
        <v>-0.129</v>
      </c>
      <c r="W144" s="0" t="n">
        <v>13.8914728682171</v>
      </c>
    </row>
    <row r="145" customFormat="false" ht="12" hidden="false" customHeight="false" outlineLevel="0" collapsed="false">
      <c r="A145" s="0" t="s">
        <v>149</v>
      </c>
      <c r="B145" s="0" t="s">
        <v>150</v>
      </c>
      <c r="C145" s="0" t="n">
        <v>2007</v>
      </c>
      <c r="D145" s="0" t="s">
        <v>30</v>
      </c>
      <c r="E145" s="0" t="n">
        <v>0.124230769230769</v>
      </c>
      <c r="F145" s="0" t="n">
        <v>0.243461538461538</v>
      </c>
      <c r="G145" s="0" t="s">
        <v>154</v>
      </c>
      <c r="H145" s="0" t="s">
        <v>32</v>
      </c>
      <c r="J145" s="0" t="n">
        <v>4.10742496050553</v>
      </c>
      <c r="K145" s="0" t="n">
        <v>0</v>
      </c>
      <c r="L145" s="0" t="n">
        <v>1</v>
      </c>
      <c r="M145" s="0" t="n">
        <v>0</v>
      </c>
      <c r="N145" s="0" t="n">
        <v>1</v>
      </c>
      <c r="O145" s="0" t="n">
        <v>0</v>
      </c>
      <c r="P145" s="0" t="n">
        <v>0</v>
      </c>
      <c r="Q145" s="0" t="n">
        <v>0</v>
      </c>
      <c r="R145" s="0" t="n">
        <v>1</v>
      </c>
      <c r="S145" s="0" t="n">
        <v>1</v>
      </c>
      <c r="T145" s="0" t="n">
        <v>7</v>
      </c>
      <c r="U145" s="0" t="n">
        <v>2</v>
      </c>
      <c r="V145" s="0" t="n">
        <v>-0.129</v>
      </c>
      <c r="W145" s="0" t="n">
        <v>0.267307692307692</v>
      </c>
    </row>
    <row r="146" customFormat="false" ht="12" hidden="false" customHeight="false" outlineLevel="0" collapsed="false">
      <c r="A146" s="0" t="s">
        <v>149</v>
      </c>
      <c r="B146" s="0" t="s">
        <v>150</v>
      </c>
      <c r="C146" s="0" t="n">
        <v>2007</v>
      </c>
      <c r="D146" s="0" t="s">
        <v>30</v>
      </c>
      <c r="E146" s="0" t="n">
        <v>0.137307692307692</v>
      </c>
      <c r="F146" s="0" t="n">
        <v>0.249615384615385</v>
      </c>
      <c r="G146" s="0" t="s">
        <v>155</v>
      </c>
      <c r="H146" s="0" t="s">
        <v>32</v>
      </c>
      <c r="J146" s="0" t="n">
        <v>4.00616332819723</v>
      </c>
      <c r="K146" s="0" t="n">
        <v>0</v>
      </c>
      <c r="L146" s="0" t="n">
        <v>1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1</v>
      </c>
      <c r="S146" s="0" t="n">
        <v>1</v>
      </c>
      <c r="T146" s="0" t="n">
        <v>7</v>
      </c>
      <c r="U146" s="0" t="n">
        <v>2</v>
      </c>
      <c r="V146" s="0" t="n">
        <v>-0.128</v>
      </c>
      <c r="W146" s="0" t="n">
        <v>4.734375</v>
      </c>
    </row>
    <row r="147" customFormat="false" ht="12" hidden="false" customHeight="false" outlineLevel="0" collapsed="false">
      <c r="A147" s="0" t="s">
        <v>149</v>
      </c>
      <c r="B147" s="0" t="s">
        <v>150</v>
      </c>
      <c r="C147" s="0" t="n">
        <v>2007</v>
      </c>
      <c r="D147" s="0" t="s">
        <v>30</v>
      </c>
      <c r="E147" s="0" t="n">
        <v>0.201538461538462</v>
      </c>
      <c r="F147" s="0" t="n">
        <v>0.298076923076923</v>
      </c>
      <c r="G147" s="0" t="s">
        <v>156</v>
      </c>
      <c r="H147" s="0" t="s">
        <v>32</v>
      </c>
      <c r="J147" s="0" t="n">
        <v>3.35483870967742</v>
      </c>
      <c r="K147" s="0" t="n">
        <v>0</v>
      </c>
      <c r="L147" s="0" t="n">
        <v>1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1</v>
      </c>
      <c r="T147" s="0" t="n">
        <v>7</v>
      </c>
      <c r="U147" s="0" t="n">
        <v>2</v>
      </c>
      <c r="V147" s="0" t="n">
        <v>-0.121</v>
      </c>
      <c r="W147" s="0" t="n">
        <v>14.0909090909091</v>
      </c>
    </row>
    <row r="148" customFormat="false" ht="12" hidden="false" customHeight="false" outlineLevel="0" collapsed="false">
      <c r="A148" s="0" t="s">
        <v>149</v>
      </c>
      <c r="B148" s="0" t="s">
        <v>150</v>
      </c>
      <c r="C148" s="0" t="n">
        <v>2007</v>
      </c>
      <c r="D148" s="0" t="s">
        <v>30</v>
      </c>
      <c r="E148" s="0" t="n">
        <v>0.0261538461538462</v>
      </c>
      <c r="F148" s="0" t="n">
        <v>0.376923076923077</v>
      </c>
      <c r="G148" s="0" t="s">
        <v>157</v>
      </c>
      <c r="H148" s="0" t="s">
        <v>32</v>
      </c>
      <c r="J148" s="0" t="n">
        <v>2.6530612244898</v>
      </c>
      <c r="K148" s="0" t="n">
        <v>0</v>
      </c>
      <c r="L148" s="0" t="n">
        <v>1</v>
      </c>
      <c r="M148" s="0" t="n">
        <v>0</v>
      </c>
      <c r="N148" s="0" t="n">
        <v>1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</v>
      </c>
      <c r="T148" s="0" t="n">
        <v>7</v>
      </c>
      <c r="U148" s="0" t="n">
        <v>2</v>
      </c>
      <c r="V148" s="0" t="n">
        <v>-0.12</v>
      </c>
      <c r="W148" s="0" t="n">
        <v>2.72822665267576</v>
      </c>
    </row>
    <row r="149" customFormat="false" ht="12" hidden="false" customHeight="false" outlineLevel="0" collapsed="false">
      <c r="A149" s="0" t="s">
        <v>149</v>
      </c>
      <c r="B149" s="0" t="s">
        <v>150</v>
      </c>
      <c r="C149" s="0" t="n">
        <v>2007</v>
      </c>
      <c r="D149" s="0" t="s">
        <v>30</v>
      </c>
      <c r="E149" s="0" t="n">
        <v>0.156153846153846</v>
      </c>
      <c r="F149" s="0" t="n">
        <v>0.259230769230769</v>
      </c>
      <c r="G149" s="0" t="s">
        <v>158</v>
      </c>
      <c r="H149" s="0" t="s">
        <v>32</v>
      </c>
      <c r="J149" s="0" t="n">
        <v>3.85756676557863</v>
      </c>
      <c r="K149" s="0" t="n">
        <v>0</v>
      </c>
      <c r="L149" s="0" t="n">
        <v>1</v>
      </c>
      <c r="M149" s="0" t="n">
        <v>0</v>
      </c>
      <c r="N149" s="0" t="n">
        <v>1</v>
      </c>
      <c r="O149" s="0" t="n">
        <v>0</v>
      </c>
      <c r="P149" s="0" t="n">
        <v>0</v>
      </c>
      <c r="Q149" s="0" t="n">
        <v>0</v>
      </c>
      <c r="R149" s="0" t="n">
        <v>1</v>
      </c>
      <c r="S149" s="0" t="n">
        <v>1</v>
      </c>
      <c r="T149" s="0" t="n">
        <v>7</v>
      </c>
      <c r="U149" s="0" t="n">
        <v>2</v>
      </c>
      <c r="V149" s="0" t="n">
        <v>-0.12</v>
      </c>
      <c r="W149" s="0" t="n">
        <v>25</v>
      </c>
    </row>
    <row r="150" customFormat="false" ht="12" hidden="false" customHeight="false" outlineLevel="0" collapsed="false">
      <c r="A150" s="0" t="s">
        <v>149</v>
      </c>
      <c r="B150" s="0" t="s">
        <v>150</v>
      </c>
      <c r="C150" s="0" t="n">
        <v>2007</v>
      </c>
      <c r="D150" s="0" t="s">
        <v>14</v>
      </c>
      <c r="E150" s="0" t="n">
        <v>0.105769230769231</v>
      </c>
      <c r="F150" s="0" t="n">
        <v>0.267307692307692</v>
      </c>
      <c r="G150" s="0" t="s">
        <v>151</v>
      </c>
      <c r="H150" s="0" t="s">
        <v>32</v>
      </c>
      <c r="J150" s="0" t="n">
        <v>3.7410071942446</v>
      </c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1</v>
      </c>
      <c r="P150" s="0" t="n">
        <v>0</v>
      </c>
      <c r="Q150" s="0" t="n">
        <v>0</v>
      </c>
      <c r="R150" s="0" t="n">
        <v>1</v>
      </c>
      <c r="S150" s="0" t="n">
        <v>1</v>
      </c>
      <c r="T150" s="0" t="n">
        <v>7</v>
      </c>
      <c r="U150" s="0" t="n">
        <v>2</v>
      </c>
      <c r="V150" s="0" t="n">
        <v>-0.119</v>
      </c>
      <c r="W150" s="0" t="n">
        <v>0.057</v>
      </c>
    </row>
    <row r="151" customFormat="false" ht="12" hidden="false" customHeight="false" outlineLevel="0" collapsed="false">
      <c r="A151" s="0" t="s">
        <v>149</v>
      </c>
      <c r="B151" s="0" t="s">
        <v>150</v>
      </c>
      <c r="C151" s="0" t="n">
        <v>2007</v>
      </c>
      <c r="D151" s="0" t="s">
        <v>14</v>
      </c>
      <c r="E151" s="0" t="n">
        <v>0.0384615384615385</v>
      </c>
      <c r="F151" s="0" t="n">
        <v>0.303461538461538</v>
      </c>
      <c r="G151" s="0" t="s">
        <v>152</v>
      </c>
      <c r="H151" s="0" t="s">
        <v>32</v>
      </c>
      <c r="J151" s="0" t="n">
        <v>3.29531051964512</v>
      </c>
      <c r="K151" s="0" t="n">
        <v>0</v>
      </c>
      <c r="L151" s="0" t="n">
        <v>1</v>
      </c>
      <c r="M151" s="0" t="n">
        <v>0</v>
      </c>
      <c r="N151" s="0" t="n">
        <v>0</v>
      </c>
      <c r="O151" s="0" t="n">
        <v>1</v>
      </c>
      <c r="P151" s="0" t="n">
        <v>0</v>
      </c>
      <c r="Q151" s="0" t="n">
        <v>0</v>
      </c>
      <c r="R151" s="0" t="n">
        <v>0</v>
      </c>
      <c r="S151" s="0" t="n">
        <v>1</v>
      </c>
      <c r="T151" s="0" t="n">
        <v>7</v>
      </c>
      <c r="U151" s="0" t="n">
        <v>2</v>
      </c>
      <c r="V151" s="0" t="n">
        <v>-0.118</v>
      </c>
      <c r="W151" s="0" t="n">
        <v>18.1818181818182</v>
      </c>
    </row>
    <row r="152" customFormat="false" ht="12" hidden="false" customHeight="false" outlineLevel="0" collapsed="false">
      <c r="A152" s="0" t="s">
        <v>149</v>
      </c>
      <c r="B152" s="0" t="s">
        <v>150</v>
      </c>
      <c r="C152" s="0" t="n">
        <v>2007</v>
      </c>
      <c r="D152" s="0" t="s">
        <v>14</v>
      </c>
      <c r="E152" s="0" t="n">
        <v>0.182307692307692</v>
      </c>
      <c r="F152" s="0" t="n">
        <v>0.343461538461538</v>
      </c>
      <c r="G152" s="0" t="s">
        <v>153</v>
      </c>
      <c r="H152" s="0" t="s">
        <v>32</v>
      </c>
      <c r="J152" s="0" t="n">
        <v>2.91153415453527</v>
      </c>
      <c r="K152" s="0" t="n">
        <v>0</v>
      </c>
      <c r="L152" s="0" t="n">
        <v>1</v>
      </c>
      <c r="M152" s="0" t="n">
        <v>0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1</v>
      </c>
      <c r="T152" s="0" t="n">
        <v>7</v>
      </c>
      <c r="U152" s="0" t="n">
        <v>2</v>
      </c>
      <c r="V152" s="0" t="n">
        <v>-0.112</v>
      </c>
      <c r="W152" s="0" t="n">
        <v>13.1578947368421</v>
      </c>
    </row>
    <row r="153" customFormat="false" ht="12" hidden="false" customHeight="false" outlineLevel="0" collapsed="false">
      <c r="A153" s="0" t="s">
        <v>149</v>
      </c>
      <c r="B153" s="0" t="s">
        <v>150</v>
      </c>
      <c r="C153" s="0" t="n">
        <v>2007</v>
      </c>
      <c r="D153" s="0" t="s">
        <v>14</v>
      </c>
      <c r="E153" s="0" t="n">
        <v>0.0969230769230769</v>
      </c>
      <c r="F153" s="0" t="n">
        <v>0.281153846153846</v>
      </c>
      <c r="G153" s="0" t="s">
        <v>154</v>
      </c>
      <c r="H153" s="0" t="s">
        <v>32</v>
      </c>
      <c r="J153" s="0" t="n">
        <v>3.55677154582763</v>
      </c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1</v>
      </c>
      <c r="P153" s="0" t="n">
        <v>0</v>
      </c>
      <c r="Q153" s="0" t="n">
        <v>0</v>
      </c>
      <c r="R153" s="0" t="n">
        <v>1</v>
      </c>
      <c r="S153" s="0" t="n">
        <v>1</v>
      </c>
      <c r="T153" s="0" t="n">
        <v>7</v>
      </c>
      <c r="U153" s="0" t="n">
        <v>2</v>
      </c>
      <c r="V153" s="0" t="n">
        <v>-0.112</v>
      </c>
      <c r="W153" s="0" t="n">
        <v>1.92843108426084</v>
      </c>
    </row>
    <row r="154" customFormat="false" ht="12" hidden="false" customHeight="false" outlineLevel="0" collapsed="false">
      <c r="A154" s="0" t="s">
        <v>149</v>
      </c>
      <c r="B154" s="0" t="s">
        <v>150</v>
      </c>
      <c r="C154" s="0" t="n">
        <v>2007</v>
      </c>
      <c r="D154" s="0" t="s">
        <v>14</v>
      </c>
      <c r="E154" s="0" t="n">
        <v>0.174230769230769</v>
      </c>
      <c r="F154" s="0" t="n">
        <v>0.276923076923077</v>
      </c>
      <c r="G154" s="0" t="s">
        <v>155</v>
      </c>
      <c r="H154" s="0" t="s">
        <v>32</v>
      </c>
      <c r="J154" s="0" t="n">
        <v>3.61111111111111</v>
      </c>
      <c r="K154" s="0" t="n">
        <v>0</v>
      </c>
      <c r="L154" s="0" t="n">
        <v>1</v>
      </c>
      <c r="M154" s="0" t="n">
        <v>0</v>
      </c>
      <c r="N154" s="0" t="n">
        <v>0</v>
      </c>
      <c r="O154" s="0" t="n">
        <v>1</v>
      </c>
      <c r="P154" s="0" t="n">
        <v>0</v>
      </c>
      <c r="Q154" s="0" t="n">
        <v>0</v>
      </c>
      <c r="R154" s="0" t="n">
        <v>1</v>
      </c>
      <c r="S154" s="0" t="n">
        <v>1</v>
      </c>
      <c r="T154" s="0" t="n">
        <v>7</v>
      </c>
      <c r="U154" s="0" t="n">
        <v>2</v>
      </c>
      <c r="V154" s="0" t="n">
        <v>-0.112</v>
      </c>
      <c r="W154" s="0" t="n">
        <v>10.6382978723404</v>
      </c>
    </row>
    <row r="155" customFormat="false" ht="12" hidden="false" customHeight="false" outlineLevel="0" collapsed="false">
      <c r="A155" s="0" t="s">
        <v>149</v>
      </c>
      <c r="B155" s="0" t="s">
        <v>150</v>
      </c>
      <c r="C155" s="0" t="n">
        <v>2007</v>
      </c>
      <c r="D155" s="0" t="s">
        <v>14</v>
      </c>
      <c r="E155" s="0" t="n">
        <v>0.205</v>
      </c>
      <c r="F155" s="0" t="n">
        <v>0.32</v>
      </c>
      <c r="G155" s="0" t="s">
        <v>156</v>
      </c>
      <c r="H155" s="0" t="s">
        <v>32</v>
      </c>
      <c r="J155" s="0" t="n">
        <v>3.125</v>
      </c>
      <c r="K155" s="0" t="n">
        <v>0</v>
      </c>
      <c r="L155" s="0" t="n">
        <v>1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1</v>
      </c>
      <c r="T155" s="0" t="n">
        <v>7</v>
      </c>
      <c r="U155" s="0" t="n">
        <v>2</v>
      </c>
      <c r="V155" s="0" t="n">
        <v>-0.111</v>
      </c>
      <c r="W155" s="0" t="n">
        <v>14.0845070422535</v>
      </c>
    </row>
    <row r="156" customFormat="false" ht="12" hidden="false" customHeight="false" outlineLevel="0" collapsed="false">
      <c r="A156" s="0" t="s">
        <v>149</v>
      </c>
      <c r="B156" s="0" t="s">
        <v>150</v>
      </c>
      <c r="C156" s="0" t="n">
        <v>2007</v>
      </c>
      <c r="D156" s="0" t="s">
        <v>14</v>
      </c>
      <c r="E156" s="0" t="n">
        <v>0.273076923076923</v>
      </c>
      <c r="F156" s="0" t="n">
        <v>0.353076923076923</v>
      </c>
      <c r="G156" s="0" t="s">
        <v>157</v>
      </c>
      <c r="H156" s="0" t="s">
        <v>32</v>
      </c>
      <c r="J156" s="0" t="n">
        <v>2.8322440087146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1</v>
      </c>
      <c r="T156" s="0" t="n">
        <v>7</v>
      </c>
      <c r="U156" s="0" t="n">
        <v>2</v>
      </c>
      <c r="V156" s="0" t="n">
        <v>-0.111</v>
      </c>
      <c r="W156" s="0" t="n">
        <v>0.048</v>
      </c>
    </row>
    <row r="157" customFormat="false" ht="12" hidden="false" customHeight="false" outlineLevel="0" collapsed="false">
      <c r="A157" s="0" t="s">
        <v>149</v>
      </c>
      <c r="B157" s="0" t="s">
        <v>150</v>
      </c>
      <c r="C157" s="0" t="n">
        <v>2007</v>
      </c>
      <c r="D157" s="0" t="s">
        <v>14</v>
      </c>
      <c r="E157" s="0" t="n">
        <v>0.136538461538462</v>
      </c>
      <c r="F157" s="0" t="n">
        <v>0.296153846153846</v>
      </c>
      <c r="G157" s="0" t="s">
        <v>158</v>
      </c>
      <c r="H157" s="0" t="s">
        <v>32</v>
      </c>
      <c r="J157" s="0" t="n">
        <v>3.37662337662338</v>
      </c>
      <c r="K157" s="0" t="n">
        <v>0</v>
      </c>
      <c r="L157" s="0" t="n">
        <v>1</v>
      </c>
      <c r="M157" s="0" t="n">
        <v>0</v>
      </c>
      <c r="N157" s="0" t="n">
        <v>0</v>
      </c>
      <c r="O157" s="0" t="n">
        <v>1</v>
      </c>
      <c r="P157" s="0" t="n">
        <v>0</v>
      </c>
      <c r="Q157" s="0" t="n">
        <v>0</v>
      </c>
      <c r="R157" s="0" t="n">
        <v>1</v>
      </c>
      <c r="S157" s="0" t="n">
        <v>1</v>
      </c>
      <c r="T157" s="0" t="n">
        <v>7</v>
      </c>
      <c r="U157" s="0" t="n">
        <v>2</v>
      </c>
      <c r="V157" s="0" t="n">
        <v>-0.11</v>
      </c>
      <c r="W157" s="0" t="n">
        <v>27.027027027027</v>
      </c>
    </row>
    <row r="158" customFormat="false" ht="12" hidden="false" customHeight="false" outlineLevel="0" collapsed="false">
      <c r="A158" s="0" t="s">
        <v>149</v>
      </c>
      <c r="B158" s="0" t="s">
        <v>150</v>
      </c>
      <c r="C158" s="0" t="n">
        <v>2007</v>
      </c>
      <c r="D158" s="0" t="s">
        <v>30</v>
      </c>
      <c r="E158" s="0" t="n">
        <v>0.04</v>
      </c>
      <c r="F158" s="0" t="n">
        <v>0.0759946039889712</v>
      </c>
      <c r="G158" s="0" t="s">
        <v>159</v>
      </c>
      <c r="H158" s="0" t="s">
        <v>32</v>
      </c>
      <c r="J158" s="0" t="n">
        <v>13.1588290156118</v>
      </c>
      <c r="K158" s="0" t="n">
        <v>0</v>
      </c>
      <c r="L158" s="0" t="n">
        <v>1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1</v>
      </c>
      <c r="T158" s="0" t="n">
        <v>7</v>
      </c>
      <c r="U158" s="0" t="n">
        <v>2</v>
      </c>
      <c r="V158" s="0" t="n">
        <v>-0.11</v>
      </c>
      <c r="W158" s="0" t="n">
        <v>17.5438596491228</v>
      </c>
    </row>
    <row r="159" customFormat="false" ht="12" hidden="false" customHeight="false" outlineLevel="0" collapsed="false">
      <c r="A159" s="0" t="s">
        <v>149</v>
      </c>
      <c r="B159" s="0" t="s">
        <v>150</v>
      </c>
      <c r="C159" s="0" t="n">
        <v>2007</v>
      </c>
      <c r="D159" s="0" t="s">
        <v>30</v>
      </c>
      <c r="E159" s="0" t="n">
        <v>0.01</v>
      </c>
      <c r="F159" s="0" t="n">
        <v>0.0668752515102946</v>
      </c>
      <c r="G159" s="0" t="s">
        <v>160</v>
      </c>
      <c r="H159" s="0" t="s">
        <v>32</v>
      </c>
      <c r="J159" s="0" t="n">
        <v>14.9532147904679</v>
      </c>
      <c r="K159" s="0" t="n">
        <v>0</v>
      </c>
      <c r="L159" s="0" t="n">
        <v>1</v>
      </c>
      <c r="M159" s="0" t="n">
        <v>0</v>
      </c>
      <c r="N159" s="0" t="n">
        <v>1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1</v>
      </c>
      <c r="T159" s="0" t="n">
        <v>7</v>
      </c>
      <c r="U159" s="0" t="n">
        <v>2</v>
      </c>
      <c r="V159" s="0" t="n">
        <v>-0.11</v>
      </c>
      <c r="W159" s="0" t="n">
        <v>0.122</v>
      </c>
    </row>
    <row r="160" customFormat="false" ht="12" hidden="false" customHeight="false" outlineLevel="0" collapsed="false">
      <c r="A160" s="0" t="s">
        <v>149</v>
      </c>
      <c r="B160" s="0" t="s">
        <v>150</v>
      </c>
      <c r="C160" s="0" t="n">
        <v>2007</v>
      </c>
      <c r="D160" s="0" t="s">
        <v>30</v>
      </c>
      <c r="E160" s="0" t="n">
        <v>0.08</v>
      </c>
      <c r="F160" s="0" t="n">
        <v>0.121591366382354</v>
      </c>
      <c r="G160" s="0" t="s">
        <v>161</v>
      </c>
      <c r="H160" s="0" t="s">
        <v>32</v>
      </c>
      <c r="J160" s="0" t="n">
        <v>8.22426813475736</v>
      </c>
      <c r="K160" s="0" t="n">
        <v>0</v>
      </c>
      <c r="L160" s="0" t="n">
        <v>1</v>
      </c>
      <c r="M160" s="0" t="n">
        <v>0</v>
      </c>
      <c r="N160" s="0" t="n">
        <v>1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1</v>
      </c>
      <c r="T160" s="0" t="n">
        <v>7</v>
      </c>
      <c r="U160" s="0" t="n">
        <v>2</v>
      </c>
      <c r="V160" s="0" t="n">
        <v>-0.107</v>
      </c>
      <c r="W160" s="0" t="n">
        <v>0.174738382735072</v>
      </c>
    </row>
    <row r="161" customFormat="false" ht="12" hidden="false" customHeight="false" outlineLevel="0" collapsed="false">
      <c r="A161" s="0" t="s">
        <v>149</v>
      </c>
      <c r="B161" s="0" t="s">
        <v>150</v>
      </c>
      <c r="C161" s="0" t="n">
        <v>2007</v>
      </c>
      <c r="D161" s="0" t="s">
        <v>30</v>
      </c>
      <c r="E161" s="0" t="n">
        <v>0.04</v>
      </c>
      <c r="F161" s="0" t="n">
        <v>0.0820741723080889</v>
      </c>
      <c r="G161" s="0" t="s">
        <v>162</v>
      </c>
      <c r="H161" s="0" t="s">
        <v>32</v>
      </c>
      <c r="J161" s="0" t="n">
        <v>12.1841009403813</v>
      </c>
      <c r="K161" s="0" t="n">
        <v>0</v>
      </c>
      <c r="L161" s="0" t="n">
        <v>1</v>
      </c>
      <c r="M161" s="0" t="n">
        <v>0</v>
      </c>
      <c r="N161" s="0" t="n">
        <v>1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1</v>
      </c>
      <c r="T161" s="0" t="n">
        <v>7</v>
      </c>
      <c r="U161" s="0" t="n">
        <v>2</v>
      </c>
      <c r="V161" s="0" t="n">
        <v>-0.106</v>
      </c>
      <c r="W161" s="0" t="n">
        <v>0.254216119973846</v>
      </c>
    </row>
    <row r="162" customFormat="false" ht="12" hidden="false" customHeight="false" outlineLevel="0" collapsed="false">
      <c r="A162" s="0" t="s">
        <v>149</v>
      </c>
      <c r="B162" s="0" t="s">
        <v>150</v>
      </c>
      <c r="C162" s="0" t="n">
        <v>2007</v>
      </c>
      <c r="D162" s="0" t="s">
        <v>30</v>
      </c>
      <c r="E162" s="0" t="n">
        <v>0.03</v>
      </c>
      <c r="F162" s="0" t="n">
        <v>0.07903438814853</v>
      </c>
      <c r="G162" s="0" t="s">
        <v>163</v>
      </c>
      <c r="H162" s="0" t="s">
        <v>32</v>
      </c>
      <c r="J162" s="0" t="n">
        <v>12.652720207319</v>
      </c>
      <c r="K162" s="0" t="n">
        <v>0</v>
      </c>
      <c r="L162" s="0" t="n">
        <v>1</v>
      </c>
      <c r="M162" s="0" t="n">
        <v>0</v>
      </c>
      <c r="N162" s="0" t="n">
        <v>1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1</v>
      </c>
      <c r="T162" s="0" t="n">
        <v>7</v>
      </c>
      <c r="U162" s="0" t="n">
        <v>2</v>
      </c>
      <c r="V162" s="0" t="n">
        <v>-0.10523602484472</v>
      </c>
      <c r="W162" s="0" t="n">
        <v>12.5512883512148</v>
      </c>
    </row>
    <row r="163" customFormat="false" ht="12" hidden="false" customHeight="false" outlineLevel="0" collapsed="false">
      <c r="A163" s="0" t="s">
        <v>149</v>
      </c>
      <c r="B163" s="0" t="s">
        <v>150</v>
      </c>
      <c r="C163" s="0" t="n">
        <v>2007</v>
      </c>
      <c r="D163" s="0" t="s">
        <v>30</v>
      </c>
      <c r="E163" s="0" t="n">
        <v>0.02</v>
      </c>
      <c r="F163" s="0" t="n">
        <v>0.0638354673507358</v>
      </c>
      <c r="G163" s="0" t="s">
        <v>164</v>
      </c>
      <c r="H163" s="0" t="s">
        <v>32</v>
      </c>
      <c r="J163" s="0" t="n">
        <v>15.6652726376331</v>
      </c>
      <c r="K163" s="0" t="n">
        <v>0</v>
      </c>
      <c r="L163" s="0" t="n">
        <v>1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1</v>
      </c>
      <c r="T163" s="0" t="n">
        <v>7</v>
      </c>
      <c r="U163" s="0" t="n">
        <v>2</v>
      </c>
      <c r="V163" s="0" t="n">
        <v>-0.105</v>
      </c>
      <c r="W163" s="0" t="n">
        <v>11.0682110682111</v>
      </c>
    </row>
    <row r="164" customFormat="false" ht="12" hidden="false" customHeight="false" outlineLevel="0" collapsed="false">
      <c r="A164" s="0" t="s">
        <v>149</v>
      </c>
      <c r="B164" s="0" t="s">
        <v>150</v>
      </c>
      <c r="C164" s="0" t="n">
        <v>2007</v>
      </c>
      <c r="D164" s="0" t="s">
        <v>30</v>
      </c>
      <c r="E164" s="0" t="n">
        <v>0.03</v>
      </c>
      <c r="F164" s="0" t="n">
        <v>0.0759946039889712</v>
      </c>
      <c r="G164" s="0" t="s">
        <v>165</v>
      </c>
      <c r="H164" s="0" t="s">
        <v>32</v>
      </c>
      <c r="J164" s="0" t="n">
        <v>13.1588290156118</v>
      </c>
      <c r="K164" s="0" t="n">
        <v>0</v>
      </c>
      <c r="L164" s="0" t="n">
        <v>1</v>
      </c>
      <c r="M164" s="0" t="n">
        <v>0</v>
      </c>
      <c r="N164" s="0" t="n">
        <v>1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1</v>
      </c>
      <c r="T164" s="0" t="n">
        <v>7</v>
      </c>
      <c r="U164" s="0" t="n">
        <v>2</v>
      </c>
      <c r="V164" s="0" t="n">
        <v>-0.105</v>
      </c>
      <c r="W164" s="0" t="n">
        <v>18.5185185185185</v>
      </c>
    </row>
    <row r="165" customFormat="false" ht="12" hidden="false" customHeight="false" outlineLevel="0" collapsed="false">
      <c r="A165" s="0" t="s">
        <v>149</v>
      </c>
      <c r="B165" s="0" t="s">
        <v>150</v>
      </c>
      <c r="C165" s="0" t="n">
        <v>2007</v>
      </c>
      <c r="D165" s="0" t="s">
        <v>30</v>
      </c>
      <c r="E165" s="0" t="n">
        <v>0.03</v>
      </c>
      <c r="F165" s="0" t="n">
        <v>0.0820741723080889</v>
      </c>
      <c r="G165" s="0" t="s">
        <v>159</v>
      </c>
      <c r="H165" s="0" t="s">
        <v>32</v>
      </c>
      <c r="J165" s="0" t="n">
        <v>12.1841009403813</v>
      </c>
      <c r="K165" s="0" t="n">
        <v>0</v>
      </c>
      <c r="L165" s="0" t="n">
        <v>1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1</v>
      </c>
      <c r="T165" s="0" t="n">
        <v>7</v>
      </c>
      <c r="U165" s="0" t="n">
        <v>2</v>
      </c>
      <c r="V165" s="0" t="n">
        <v>-0.105</v>
      </c>
      <c r="W165" s="0" t="n">
        <v>10.7142857142857</v>
      </c>
    </row>
    <row r="166" customFormat="false" ht="12" hidden="false" customHeight="false" outlineLevel="0" collapsed="false">
      <c r="A166" s="0" t="s">
        <v>149</v>
      </c>
      <c r="B166" s="0" t="s">
        <v>150</v>
      </c>
      <c r="C166" s="0" t="n">
        <v>2007</v>
      </c>
      <c r="D166" s="0" t="s">
        <v>30</v>
      </c>
      <c r="E166" s="0" t="n">
        <v>0.04</v>
      </c>
      <c r="F166" s="0" t="n">
        <v>0.0911935247867654</v>
      </c>
      <c r="G166" s="0" t="s">
        <v>160</v>
      </c>
      <c r="H166" s="0" t="s">
        <v>32</v>
      </c>
      <c r="J166" s="0" t="n">
        <v>10.9656908463431</v>
      </c>
      <c r="K166" s="0" t="n">
        <v>0</v>
      </c>
      <c r="L166" s="0" t="n">
        <v>1</v>
      </c>
      <c r="M166" s="0" t="n">
        <v>0</v>
      </c>
      <c r="N166" s="0" t="n">
        <v>1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1</v>
      </c>
      <c r="T166" s="0" t="n">
        <v>7</v>
      </c>
      <c r="U166" s="0" t="n">
        <v>2</v>
      </c>
      <c r="V166" s="0" t="n">
        <v>-0.105</v>
      </c>
      <c r="W166" s="0" t="n">
        <v>0.121591366382354</v>
      </c>
    </row>
    <row r="167" customFormat="false" ht="12" hidden="false" customHeight="false" outlineLevel="0" collapsed="false">
      <c r="A167" s="0" t="s">
        <v>149</v>
      </c>
      <c r="B167" s="0" t="s">
        <v>150</v>
      </c>
      <c r="C167" s="0" t="n">
        <v>2007</v>
      </c>
      <c r="D167" s="0" t="s">
        <v>30</v>
      </c>
      <c r="E167" s="0" t="n">
        <v>0.04</v>
      </c>
      <c r="F167" s="0" t="n">
        <v>0.13071071886103</v>
      </c>
      <c r="G167" s="0" t="s">
        <v>161</v>
      </c>
      <c r="H167" s="0" t="s">
        <v>32</v>
      </c>
      <c r="J167" s="0" t="n">
        <v>7.6504819858208</v>
      </c>
      <c r="K167" s="0" t="n">
        <v>0</v>
      </c>
      <c r="L167" s="0" t="n">
        <v>1</v>
      </c>
      <c r="M167" s="0" t="n">
        <v>0</v>
      </c>
      <c r="N167" s="0" t="n">
        <v>1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1</v>
      </c>
      <c r="T167" s="0" t="n">
        <v>7</v>
      </c>
      <c r="U167" s="0" t="n">
        <v>2</v>
      </c>
      <c r="V167" s="0" t="n">
        <v>-0.102</v>
      </c>
      <c r="W167" s="0" t="n">
        <v>14.0845070422535</v>
      </c>
    </row>
    <row r="168" customFormat="false" ht="12" hidden="false" customHeight="false" outlineLevel="0" collapsed="false">
      <c r="A168" s="0" t="s">
        <v>149</v>
      </c>
      <c r="B168" s="0" t="s">
        <v>150</v>
      </c>
      <c r="C168" s="0" t="n">
        <v>2007</v>
      </c>
      <c r="D168" s="0" t="s">
        <v>30</v>
      </c>
      <c r="E168" s="0" t="n">
        <v>0.07</v>
      </c>
      <c r="F168" s="0" t="n">
        <v>0.0942333089463243</v>
      </c>
      <c r="G168" s="0" t="s">
        <v>162</v>
      </c>
      <c r="H168" s="0" t="s">
        <v>32</v>
      </c>
      <c r="J168" s="0" t="n">
        <v>10.6119588835579</v>
      </c>
      <c r="K168" s="0" t="n">
        <v>0</v>
      </c>
      <c r="L168" s="0" t="n">
        <v>1</v>
      </c>
      <c r="M168" s="0" t="n">
        <v>0</v>
      </c>
      <c r="N168" s="0" t="n">
        <v>1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1</v>
      </c>
      <c r="T168" s="0" t="n">
        <v>7</v>
      </c>
      <c r="U168" s="0" t="n">
        <v>2</v>
      </c>
      <c r="V168" s="0" t="n">
        <v>-0.102</v>
      </c>
      <c r="W168" s="0" t="n">
        <v>33.8235294117647</v>
      </c>
    </row>
    <row r="169" customFormat="false" ht="12" hidden="false" customHeight="false" outlineLevel="0" collapsed="false">
      <c r="A169" s="0" t="s">
        <v>149</v>
      </c>
      <c r="B169" s="0" t="s">
        <v>150</v>
      </c>
      <c r="C169" s="0" t="n">
        <v>2007</v>
      </c>
      <c r="D169" s="0" t="s">
        <v>30</v>
      </c>
      <c r="E169" s="0" t="n">
        <v>0.03</v>
      </c>
      <c r="F169" s="0" t="n">
        <v>0.0881537406272066</v>
      </c>
      <c r="G169" s="0" t="s">
        <v>163</v>
      </c>
      <c r="H169" s="0" t="s">
        <v>32</v>
      </c>
      <c r="J169" s="0" t="n">
        <v>11.3438181169067</v>
      </c>
      <c r="K169" s="0" t="n">
        <v>0</v>
      </c>
      <c r="L169" s="0" t="n">
        <v>1</v>
      </c>
      <c r="M169" s="0" t="n">
        <v>0</v>
      </c>
      <c r="N169" s="0" t="n">
        <v>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1</v>
      </c>
      <c r="T169" s="0" t="n">
        <v>7</v>
      </c>
      <c r="U169" s="0" t="n">
        <v>2</v>
      </c>
      <c r="V169" s="0" t="n">
        <v>-0.101462686567164</v>
      </c>
      <c r="W169" s="0" t="n">
        <v>0.116</v>
      </c>
    </row>
    <row r="170" customFormat="false" ht="12" hidden="false" customHeight="false" outlineLevel="0" collapsed="false">
      <c r="A170" s="0" t="s">
        <v>149</v>
      </c>
      <c r="B170" s="0" t="s">
        <v>150</v>
      </c>
      <c r="C170" s="0" t="n">
        <v>2007</v>
      </c>
      <c r="D170" s="0" t="s">
        <v>30</v>
      </c>
      <c r="E170" s="0" t="n">
        <v>0.12</v>
      </c>
      <c r="F170" s="0" t="n">
        <v>0.118551582222795</v>
      </c>
      <c r="G170" s="0" t="s">
        <v>164</v>
      </c>
      <c r="H170" s="0" t="s">
        <v>32</v>
      </c>
      <c r="J170" s="0" t="n">
        <v>8.43514680487934</v>
      </c>
      <c r="K170" s="0" t="n">
        <v>0</v>
      </c>
      <c r="L170" s="0" t="n">
        <v>1</v>
      </c>
      <c r="M170" s="0" t="n">
        <v>0</v>
      </c>
      <c r="N170" s="0" t="n">
        <v>1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1</v>
      </c>
      <c r="T170" s="0" t="n">
        <v>7</v>
      </c>
      <c r="U170" s="0" t="n">
        <v>2</v>
      </c>
      <c r="V170" s="0" t="n">
        <v>-0.101</v>
      </c>
      <c r="W170" s="0" t="n">
        <v>19.6078431372549</v>
      </c>
    </row>
    <row r="171" customFormat="false" ht="12" hidden="false" customHeight="false" outlineLevel="0" collapsed="false">
      <c r="A171" s="0" t="s">
        <v>149</v>
      </c>
      <c r="B171" s="0" t="s">
        <v>150</v>
      </c>
      <c r="C171" s="0" t="n">
        <v>2007</v>
      </c>
      <c r="D171" s="0" t="s">
        <v>30</v>
      </c>
      <c r="E171" s="0" t="n">
        <v>0.01</v>
      </c>
      <c r="F171" s="0" t="n">
        <v>0.0881537406272066</v>
      </c>
      <c r="G171" s="0" t="s">
        <v>165</v>
      </c>
      <c r="H171" s="0" t="s">
        <v>32</v>
      </c>
      <c r="J171" s="0" t="n">
        <v>11.3438181169067</v>
      </c>
      <c r="K171" s="0" t="n">
        <v>0</v>
      </c>
      <c r="L171" s="0" t="n">
        <v>1</v>
      </c>
      <c r="M171" s="0" t="n">
        <v>0</v>
      </c>
      <c r="N171" s="0" t="n">
        <v>1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1</v>
      </c>
      <c r="T171" s="0" t="n">
        <v>7</v>
      </c>
      <c r="U171" s="0" t="n">
        <v>2</v>
      </c>
      <c r="V171" s="0" t="n">
        <v>-0.101</v>
      </c>
      <c r="W171" s="0" t="n">
        <v>9.43564356435643</v>
      </c>
    </row>
    <row r="172" customFormat="false" ht="12" hidden="false" customHeight="false" outlineLevel="0" collapsed="false">
      <c r="A172" s="0" t="s">
        <v>166</v>
      </c>
      <c r="B172" s="0" t="s">
        <v>167</v>
      </c>
      <c r="C172" s="0" t="n">
        <v>2010</v>
      </c>
      <c r="D172" s="0" t="s">
        <v>30</v>
      </c>
      <c r="E172" s="0" t="n">
        <v>-0.211</v>
      </c>
      <c r="F172" s="0" t="n">
        <v>0.095</v>
      </c>
      <c r="G172" s="0" t="s">
        <v>168</v>
      </c>
      <c r="H172" s="0" t="s">
        <v>11</v>
      </c>
      <c r="I172" s="0" t="n">
        <v>91080</v>
      </c>
      <c r="J172" s="0" t="n">
        <v>10.5263157894737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1</v>
      </c>
      <c r="T172" s="0" t="n">
        <v>8</v>
      </c>
      <c r="U172" s="0" t="n">
        <v>2</v>
      </c>
      <c r="V172" s="0" t="n">
        <v>-0.1</v>
      </c>
      <c r="W172" s="0" t="n">
        <v>7.69230769230769</v>
      </c>
    </row>
    <row r="173" customFormat="false" ht="12" hidden="false" customHeight="false" outlineLevel="0" collapsed="false">
      <c r="A173" s="0" t="s">
        <v>166</v>
      </c>
      <c r="B173" s="0" t="s">
        <v>167</v>
      </c>
      <c r="C173" s="0" t="n">
        <v>2010</v>
      </c>
      <c r="D173" s="0" t="s">
        <v>30</v>
      </c>
      <c r="E173" s="0" t="n">
        <v>-0.176</v>
      </c>
      <c r="F173" s="0" t="n">
        <v>0.096</v>
      </c>
      <c r="G173" s="0" t="s">
        <v>169</v>
      </c>
      <c r="H173" s="0" t="s">
        <v>11</v>
      </c>
      <c r="I173" s="0" t="n">
        <v>91080</v>
      </c>
      <c r="J173" s="0" t="n">
        <v>10.4166666666667</v>
      </c>
      <c r="K173" s="0" t="n">
        <v>0</v>
      </c>
      <c r="L173" s="0" t="n">
        <v>1</v>
      </c>
      <c r="M173" s="0" t="n">
        <v>1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1</v>
      </c>
      <c r="T173" s="0" t="n">
        <v>8</v>
      </c>
      <c r="U173" s="0" t="n">
        <v>2</v>
      </c>
      <c r="V173" s="0" t="n">
        <v>-0.1</v>
      </c>
      <c r="W173" s="0" t="n">
        <v>18.5185185185185</v>
      </c>
    </row>
    <row r="174" customFormat="false" ht="12" hidden="false" customHeight="false" outlineLevel="0" collapsed="false">
      <c r="A174" s="0" t="s">
        <v>166</v>
      </c>
      <c r="B174" s="0" t="s">
        <v>167</v>
      </c>
      <c r="C174" s="0" t="n">
        <v>2010</v>
      </c>
      <c r="D174" s="0" t="s">
        <v>30</v>
      </c>
      <c r="E174" s="0" t="n">
        <v>-0.028</v>
      </c>
      <c r="F174" s="0" t="n">
        <v>0.066</v>
      </c>
      <c r="G174" s="0" t="s">
        <v>170</v>
      </c>
      <c r="H174" s="0" t="s">
        <v>11</v>
      </c>
      <c r="I174" s="0" t="n">
        <v>91080</v>
      </c>
      <c r="J174" s="0" t="n">
        <v>15.1515151515152</v>
      </c>
      <c r="K174" s="0" t="n">
        <v>0</v>
      </c>
      <c r="L174" s="0" t="n">
        <v>1</v>
      </c>
      <c r="M174" s="0" t="n">
        <v>1</v>
      </c>
      <c r="N174" s="0" t="n">
        <v>1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1</v>
      </c>
      <c r="T174" s="0" t="n">
        <v>8</v>
      </c>
      <c r="U174" s="0" t="n">
        <v>2</v>
      </c>
      <c r="V174" s="0" t="n">
        <v>-0.1</v>
      </c>
      <c r="W174" s="0" t="n">
        <v>0.213</v>
      </c>
    </row>
    <row r="175" customFormat="false" ht="12" hidden="false" customHeight="false" outlineLevel="0" collapsed="false">
      <c r="A175" s="0" t="s">
        <v>166</v>
      </c>
      <c r="B175" s="0" t="s">
        <v>167</v>
      </c>
      <c r="C175" s="0" t="n">
        <v>2010</v>
      </c>
      <c r="D175" s="0" t="s">
        <v>30</v>
      </c>
      <c r="E175" s="0" t="n">
        <v>-0.023</v>
      </c>
      <c r="F175" s="0" t="n">
        <v>0.068</v>
      </c>
      <c r="G175" s="0" t="s">
        <v>171</v>
      </c>
      <c r="H175" s="0" t="s">
        <v>11</v>
      </c>
      <c r="I175" s="0" t="n">
        <v>91080</v>
      </c>
      <c r="J175" s="0" t="n">
        <v>14.7058823529412</v>
      </c>
      <c r="K175" s="0" t="n">
        <v>0</v>
      </c>
      <c r="L175" s="0" t="n">
        <v>1</v>
      </c>
      <c r="M175" s="0" t="n">
        <v>1</v>
      </c>
      <c r="N175" s="0" t="n">
        <v>1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1</v>
      </c>
      <c r="T175" s="0" t="n">
        <v>8</v>
      </c>
      <c r="U175" s="0" t="n">
        <v>2</v>
      </c>
      <c r="V175" s="0" t="n">
        <v>-0.1</v>
      </c>
    </row>
    <row r="176" customFormat="false" ht="12" hidden="false" customHeight="false" outlineLevel="0" collapsed="false">
      <c r="A176" s="0" t="s">
        <v>166</v>
      </c>
      <c r="B176" s="0" t="s">
        <v>167</v>
      </c>
      <c r="C176" s="0" t="n">
        <v>2010</v>
      </c>
      <c r="D176" s="0" t="s">
        <v>30</v>
      </c>
      <c r="E176" s="0" t="n">
        <v>0.054</v>
      </c>
      <c r="F176" s="0" t="n">
        <v>0.055</v>
      </c>
      <c r="G176" s="0" t="s">
        <v>172</v>
      </c>
      <c r="H176" s="0" t="s">
        <v>11</v>
      </c>
      <c r="I176" s="0" t="n">
        <v>91080</v>
      </c>
      <c r="J176" s="0" t="n">
        <v>18.1818181818182</v>
      </c>
      <c r="K176" s="0" t="n">
        <v>0</v>
      </c>
      <c r="L176" s="0" t="n">
        <v>1</v>
      </c>
      <c r="M176" s="0" t="n">
        <v>1</v>
      </c>
      <c r="N176" s="0" t="n">
        <v>1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1</v>
      </c>
      <c r="T176" s="0" t="n">
        <v>8</v>
      </c>
      <c r="U176" s="0" t="n">
        <v>2</v>
      </c>
      <c r="V176" s="0" t="n">
        <v>-0.0995</v>
      </c>
      <c r="W176" s="0" t="n">
        <v>22.2222222222222</v>
      </c>
    </row>
    <row r="177" customFormat="false" ht="12" hidden="false" customHeight="false" outlineLevel="0" collapsed="false">
      <c r="A177" s="0" t="s">
        <v>166</v>
      </c>
      <c r="B177" s="0" t="s">
        <v>167</v>
      </c>
      <c r="C177" s="0" t="n">
        <v>2010</v>
      </c>
      <c r="D177" s="0" t="s">
        <v>30</v>
      </c>
      <c r="E177" s="0" t="n">
        <v>0.039</v>
      </c>
      <c r="F177" s="0" t="n">
        <v>0.05</v>
      </c>
      <c r="G177" s="0" t="s">
        <v>173</v>
      </c>
      <c r="H177" s="0" t="s">
        <v>11</v>
      </c>
      <c r="I177" s="0" t="n">
        <v>91080</v>
      </c>
      <c r="J177" s="0" t="n">
        <v>20</v>
      </c>
      <c r="K177" s="0" t="n">
        <v>0</v>
      </c>
      <c r="L177" s="0" t="n">
        <v>1</v>
      </c>
      <c r="M177" s="0" t="n">
        <v>1</v>
      </c>
      <c r="N177" s="0" t="n">
        <v>1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1</v>
      </c>
      <c r="T177" s="0" t="n">
        <v>8</v>
      </c>
      <c r="U177" s="0" t="n">
        <v>2</v>
      </c>
      <c r="V177" s="0" t="n">
        <v>-0.098</v>
      </c>
      <c r="W177" s="0" t="n">
        <v>11.9047619047619</v>
      </c>
    </row>
    <row r="178" customFormat="false" ht="12" hidden="false" customHeight="false" outlineLevel="0" collapsed="false">
      <c r="A178" s="0" t="s">
        <v>166</v>
      </c>
      <c r="B178" s="0" t="s">
        <v>167</v>
      </c>
      <c r="C178" s="0" t="n">
        <v>2010</v>
      </c>
      <c r="D178" s="0" t="s">
        <v>30</v>
      </c>
      <c r="E178" s="0" t="n">
        <v>0.052</v>
      </c>
      <c r="F178" s="0" t="n">
        <v>0.084</v>
      </c>
      <c r="G178" s="0" t="s">
        <v>174</v>
      </c>
      <c r="H178" s="0" t="s">
        <v>11</v>
      </c>
      <c r="I178" s="0" t="n">
        <v>48348</v>
      </c>
      <c r="J178" s="0" t="n">
        <v>11.9047619047619</v>
      </c>
      <c r="K178" s="0" t="n">
        <v>0</v>
      </c>
      <c r="L178" s="0" t="n">
        <v>1</v>
      </c>
      <c r="M178" s="0" t="n">
        <v>1</v>
      </c>
      <c r="N178" s="0" t="n">
        <v>1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1</v>
      </c>
      <c r="T178" s="0" t="n">
        <v>8</v>
      </c>
      <c r="U178" s="0" t="n">
        <v>2</v>
      </c>
      <c r="V178" s="0" t="n">
        <v>-0.096</v>
      </c>
      <c r="W178" s="0" t="n">
        <v>27.027027027027</v>
      </c>
    </row>
    <row r="179" customFormat="false" ht="12" hidden="false" customHeight="false" outlineLevel="0" collapsed="false">
      <c r="A179" s="0" t="s">
        <v>166</v>
      </c>
      <c r="B179" s="0" t="s">
        <v>167</v>
      </c>
      <c r="C179" s="0" t="n">
        <v>2010</v>
      </c>
      <c r="D179" s="0" t="s">
        <v>30</v>
      </c>
      <c r="E179" s="0" t="n">
        <v>0.032</v>
      </c>
      <c r="F179" s="0" t="n">
        <v>0.078</v>
      </c>
      <c r="G179" s="0" t="s">
        <v>175</v>
      </c>
      <c r="H179" s="0" t="s">
        <v>11</v>
      </c>
      <c r="I179" s="0" t="n">
        <v>48348</v>
      </c>
      <c r="J179" s="0" t="n">
        <v>12.8205128205128</v>
      </c>
      <c r="K179" s="0" t="n">
        <v>0</v>
      </c>
      <c r="L179" s="0" t="n">
        <v>1</v>
      </c>
      <c r="M179" s="0" t="n">
        <v>1</v>
      </c>
      <c r="N179" s="0" t="n">
        <v>1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1</v>
      </c>
      <c r="T179" s="0" t="n">
        <v>8</v>
      </c>
      <c r="U179" s="0" t="n">
        <v>2</v>
      </c>
      <c r="V179" s="0" t="n">
        <v>-0.096</v>
      </c>
      <c r="W179" s="0" t="n">
        <v>9.61538461538462</v>
      </c>
    </row>
    <row r="180" customFormat="false" ht="12" hidden="false" customHeight="false" outlineLevel="0" collapsed="false">
      <c r="A180" s="0" t="s">
        <v>166</v>
      </c>
      <c r="B180" s="0" t="s">
        <v>167</v>
      </c>
      <c r="C180" s="0" t="n">
        <v>2010</v>
      </c>
      <c r="D180" s="0" t="s">
        <v>30</v>
      </c>
      <c r="E180" s="0" t="n">
        <v>-0.137</v>
      </c>
      <c r="F180" s="0" t="n">
        <v>0.072</v>
      </c>
      <c r="G180" s="0" t="s">
        <v>176</v>
      </c>
      <c r="H180" s="0" t="s">
        <v>11</v>
      </c>
      <c r="I180" s="0" t="n">
        <v>70620</v>
      </c>
      <c r="J180" s="0" t="n">
        <v>13.8888888888889</v>
      </c>
      <c r="K180" s="0" t="n">
        <v>0</v>
      </c>
      <c r="L180" s="0" t="n">
        <v>1</v>
      </c>
      <c r="M180" s="0" t="n">
        <v>0</v>
      </c>
      <c r="N180" s="0" t="n">
        <v>1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1</v>
      </c>
      <c r="T180" s="0" t="n">
        <v>8</v>
      </c>
      <c r="U180" s="0" t="n">
        <v>2</v>
      </c>
      <c r="V180" s="0" t="n">
        <v>-0.0945</v>
      </c>
      <c r="W180" s="0" t="n">
        <v>16.0846560846561</v>
      </c>
    </row>
    <row r="181" customFormat="false" ht="12" hidden="false" customHeight="false" outlineLevel="0" collapsed="false">
      <c r="A181" s="0" t="s">
        <v>166</v>
      </c>
      <c r="B181" s="0" t="s">
        <v>167</v>
      </c>
      <c r="C181" s="0" t="n">
        <v>2010</v>
      </c>
      <c r="D181" s="0" t="s">
        <v>30</v>
      </c>
      <c r="E181" s="0" t="n">
        <v>-0.112</v>
      </c>
      <c r="F181" s="0" t="n">
        <v>0.076</v>
      </c>
      <c r="G181" s="0" t="s">
        <v>177</v>
      </c>
      <c r="H181" s="0" t="s">
        <v>11</v>
      </c>
      <c r="I181" s="0" t="n">
        <v>70620</v>
      </c>
      <c r="J181" s="0" t="n">
        <v>13.1578947368421</v>
      </c>
      <c r="K181" s="0" t="n">
        <v>0</v>
      </c>
      <c r="L181" s="0" t="n">
        <v>1</v>
      </c>
      <c r="M181" s="0" t="n">
        <v>0</v>
      </c>
      <c r="N181" s="0" t="n">
        <v>1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1</v>
      </c>
      <c r="T181" s="0" t="n">
        <v>8</v>
      </c>
      <c r="U181" s="0" t="n">
        <v>2</v>
      </c>
      <c r="V181" s="0" t="n">
        <v>-0.093</v>
      </c>
      <c r="W181" s="0" t="n">
        <v>8</v>
      </c>
    </row>
    <row r="182" customFormat="false" ht="12" hidden="false" customHeight="false" outlineLevel="0" collapsed="false">
      <c r="A182" s="0" t="s">
        <v>166</v>
      </c>
      <c r="B182" s="0" t="s">
        <v>167</v>
      </c>
      <c r="C182" s="0" t="n">
        <v>2010</v>
      </c>
      <c r="D182" s="0" t="s">
        <v>30</v>
      </c>
      <c r="E182" s="0" t="n">
        <v>0.057</v>
      </c>
      <c r="F182" s="0" t="n">
        <v>0.118</v>
      </c>
      <c r="G182" s="0" t="s">
        <v>178</v>
      </c>
      <c r="H182" s="0" t="s">
        <v>11</v>
      </c>
      <c r="I182" s="0" t="n">
        <v>70620</v>
      </c>
      <c r="J182" s="0" t="n">
        <v>8.47457627118644</v>
      </c>
      <c r="K182" s="0" t="n">
        <v>0</v>
      </c>
      <c r="L182" s="0" t="n">
        <v>1</v>
      </c>
      <c r="M182" s="0" t="n">
        <v>0</v>
      </c>
      <c r="N182" s="0" t="n">
        <v>1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1</v>
      </c>
      <c r="T182" s="0" t="n">
        <v>8</v>
      </c>
      <c r="U182" s="0" t="n">
        <v>2</v>
      </c>
      <c r="V182" s="0" t="n">
        <v>-0.092</v>
      </c>
      <c r="W182" s="0" t="n">
        <v>20.4081632653061</v>
      </c>
    </row>
    <row r="183" customFormat="false" ht="12" hidden="false" customHeight="false" outlineLevel="0" collapsed="false">
      <c r="A183" s="0" t="s">
        <v>166</v>
      </c>
      <c r="B183" s="0" t="s">
        <v>167</v>
      </c>
      <c r="C183" s="0" t="n">
        <v>2010</v>
      </c>
      <c r="D183" s="0" t="s">
        <v>30</v>
      </c>
      <c r="E183" s="0" t="n">
        <v>0.016</v>
      </c>
      <c r="F183" s="0" t="n">
        <v>0.098</v>
      </c>
      <c r="G183" s="0" t="s">
        <v>179</v>
      </c>
      <c r="H183" s="0" t="s">
        <v>11</v>
      </c>
      <c r="I183" s="0" t="n">
        <v>70620</v>
      </c>
      <c r="J183" s="0" t="n">
        <v>10.2040816326531</v>
      </c>
      <c r="K183" s="0" t="n">
        <v>0</v>
      </c>
      <c r="L183" s="0" t="n">
        <v>1</v>
      </c>
      <c r="M183" s="0" t="n">
        <v>0</v>
      </c>
      <c r="N183" s="0" t="n">
        <v>1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1</v>
      </c>
      <c r="T183" s="0" t="n">
        <v>8</v>
      </c>
      <c r="U183" s="0" t="n">
        <v>2</v>
      </c>
      <c r="V183" s="0" t="n">
        <v>-0.091</v>
      </c>
      <c r="W183" s="0" t="n">
        <v>19.6078431372549</v>
      </c>
    </row>
    <row r="184" customFormat="false" ht="12" hidden="false" customHeight="false" outlineLevel="0" collapsed="false">
      <c r="A184" s="0" t="s">
        <v>166</v>
      </c>
      <c r="B184" s="0" t="s">
        <v>167</v>
      </c>
      <c r="C184" s="0" t="n">
        <v>2010</v>
      </c>
      <c r="D184" s="0" t="s">
        <v>30</v>
      </c>
      <c r="E184" s="0" t="n">
        <v>0.011</v>
      </c>
      <c r="F184" s="0" t="n">
        <v>0.109</v>
      </c>
      <c r="G184" s="0" t="s">
        <v>180</v>
      </c>
      <c r="H184" s="0" t="s">
        <v>11</v>
      </c>
      <c r="I184" s="0" t="n">
        <v>69130</v>
      </c>
      <c r="J184" s="0" t="n">
        <v>9.17431192660551</v>
      </c>
      <c r="K184" s="0" t="n">
        <v>0</v>
      </c>
      <c r="L184" s="0" t="n">
        <v>1</v>
      </c>
      <c r="M184" s="0" t="n">
        <v>0</v>
      </c>
      <c r="N184" s="0" t="n">
        <v>1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1</v>
      </c>
      <c r="T184" s="0" t="n">
        <v>8</v>
      </c>
      <c r="U184" s="0" t="n">
        <v>2</v>
      </c>
      <c r="V184" s="0" t="n">
        <v>-0.091</v>
      </c>
      <c r="W184" s="0" t="n">
        <v>47.6190476190476</v>
      </c>
    </row>
    <row r="185" customFormat="false" ht="12" hidden="false" customHeight="false" outlineLevel="0" collapsed="false">
      <c r="A185" s="0" t="s">
        <v>166</v>
      </c>
      <c r="B185" s="0" t="s">
        <v>167</v>
      </c>
      <c r="C185" s="0" t="n">
        <v>2010</v>
      </c>
      <c r="D185" s="0" t="s">
        <v>30</v>
      </c>
      <c r="E185" s="0" t="n">
        <v>-0.019</v>
      </c>
      <c r="F185" s="0" t="n">
        <v>0.132</v>
      </c>
      <c r="G185" s="0" t="s">
        <v>178</v>
      </c>
      <c r="H185" s="0" t="s">
        <v>11</v>
      </c>
      <c r="I185" s="0" t="n">
        <v>14492</v>
      </c>
      <c r="J185" s="0" t="n">
        <v>7.57575757575758</v>
      </c>
      <c r="K185" s="0" t="n">
        <v>0</v>
      </c>
      <c r="L185" s="0" t="n">
        <v>1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1</v>
      </c>
      <c r="T185" s="0" t="n">
        <v>8</v>
      </c>
      <c r="U185" s="0" t="n">
        <v>2</v>
      </c>
      <c r="V185" s="0" t="n">
        <v>-0.09</v>
      </c>
      <c r="W185" s="0" t="n">
        <v>13.8888888888889</v>
      </c>
    </row>
    <row r="186" customFormat="false" ht="12" hidden="false" customHeight="false" outlineLevel="0" collapsed="false">
      <c r="A186" s="0" t="s">
        <v>166</v>
      </c>
      <c r="B186" s="0" t="s">
        <v>167</v>
      </c>
      <c r="C186" s="0" t="n">
        <v>2010</v>
      </c>
      <c r="D186" s="0" t="s">
        <v>30</v>
      </c>
      <c r="E186" s="0" t="n">
        <v>-0.034</v>
      </c>
      <c r="F186" s="0" t="n">
        <v>0.127</v>
      </c>
      <c r="G186" s="0" t="s">
        <v>179</v>
      </c>
      <c r="H186" s="0" t="s">
        <v>11</v>
      </c>
      <c r="I186" s="0" t="n">
        <v>14492</v>
      </c>
      <c r="J186" s="0" t="n">
        <v>7.8740157480315</v>
      </c>
      <c r="K186" s="0" t="n">
        <v>0</v>
      </c>
      <c r="L186" s="0" t="n">
        <v>1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1</v>
      </c>
      <c r="T186" s="0" t="n">
        <v>8</v>
      </c>
      <c r="U186" s="0" t="n">
        <v>2</v>
      </c>
      <c r="V186" s="0" t="n">
        <v>-0.09</v>
      </c>
      <c r="W186" s="0" t="n">
        <v>12.3456790123457</v>
      </c>
    </row>
    <row r="187" customFormat="false" ht="12" hidden="false" customHeight="false" outlineLevel="0" collapsed="false">
      <c r="A187" s="0" t="s">
        <v>166</v>
      </c>
      <c r="B187" s="0" t="s">
        <v>167</v>
      </c>
      <c r="C187" s="0" t="n">
        <v>2010</v>
      </c>
      <c r="D187" s="0" t="s">
        <v>25</v>
      </c>
      <c r="E187" s="0" t="n">
        <v>-0.052</v>
      </c>
      <c r="F187" s="0" t="n">
        <v>0.128</v>
      </c>
      <c r="G187" s="0" t="s">
        <v>178</v>
      </c>
      <c r="H187" s="0" t="s">
        <v>11</v>
      </c>
      <c r="I187" s="0" t="n">
        <v>14492</v>
      </c>
      <c r="J187" s="0" t="n">
        <v>7.8125</v>
      </c>
      <c r="K187" s="0" t="n">
        <v>0</v>
      </c>
      <c r="L187" s="0" t="n">
        <v>1</v>
      </c>
      <c r="M187" s="0" t="n">
        <v>0</v>
      </c>
      <c r="N187" s="0" t="n">
        <v>1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1</v>
      </c>
      <c r="T187" s="0" t="n">
        <v>8</v>
      </c>
      <c r="U187" s="0" t="n">
        <v>2</v>
      </c>
      <c r="V187" s="0" t="n">
        <v>-0.09</v>
      </c>
      <c r="W187" s="0" t="n">
        <v>23.8095238095238</v>
      </c>
    </row>
    <row r="188" customFormat="false" ht="12" hidden="false" customHeight="false" outlineLevel="0" collapsed="false">
      <c r="A188" s="0" t="s">
        <v>166</v>
      </c>
      <c r="B188" s="0" t="s">
        <v>167</v>
      </c>
      <c r="C188" s="0" t="n">
        <v>2010</v>
      </c>
      <c r="D188" s="0" t="s">
        <v>25</v>
      </c>
      <c r="E188" s="0" t="n">
        <v>-0.073</v>
      </c>
      <c r="F188" s="0" t="n">
        <v>0.133</v>
      </c>
      <c r="G188" s="0" t="s">
        <v>179</v>
      </c>
      <c r="H188" s="0" t="s">
        <v>11</v>
      </c>
      <c r="I188" s="0" t="n">
        <v>14492</v>
      </c>
      <c r="J188" s="0" t="n">
        <v>7.5187969924812</v>
      </c>
      <c r="K188" s="0" t="n">
        <v>0</v>
      </c>
      <c r="L188" s="0" t="n">
        <v>1</v>
      </c>
      <c r="M188" s="0" t="n">
        <v>0</v>
      </c>
      <c r="N188" s="0" t="n">
        <v>1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1</v>
      </c>
      <c r="T188" s="0" t="n">
        <v>8</v>
      </c>
      <c r="U188" s="0" t="n">
        <v>2</v>
      </c>
      <c r="V188" s="0" t="n">
        <v>-0.09</v>
      </c>
      <c r="W188" s="0" t="n">
        <v>24.390243902439</v>
      </c>
    </row>
    <row r="189" customFormat="false" ht="12" hidden="false" customHeight="false" outlineLevel="0" collapsed="false">
      <c r="A189" s="0" t="s">
        <v>166</v>
      </c>
      <c r="B189" s="0" t="s">
        <v>167</v>
      </c>
      <c r="C189" s="0" t="n">
        <v>2010</v>
      </c>
      <c r="D189" s="0" t="s">
        <v>25</v>
      </c>
      <c r="E189" s="0" t="n">
        <v>0.049</v>
      </c>
      <c r="F189" s="0" t="n">
        <v>0.115</v>
      </c>
      <c r="G189" s="0" t="s">
        <v>178</v>
      </c>
      <c r="H189" s="0" t="s">
        <v>11</v>
      </c>
      <c r="I189" s="0" t="n">
        <v>70620</v>
      </c>
      <c r="J189" s="0" t="n">
        <v>8.69565217391304</v>
      </c>
      <c r="K189" s="0" t="n">
        <v>0</v>
      </c>
      <c r="L189" s="0" t="n">
        <v>1</v>
      </c>
      <c r="M189" s="0" t="n">
        <v>0</v>
      </c>
      <c r="N189" s="0" t="n">
        <v>1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1</v>
      </c>
      <c r="T189" s="0" t="n">
        <v>8</v>
      </c>
      <c r="U189" s="0" t="n">
        <v>2</v>
      </c>
      <c r="V189" s="0" t="n">
        <v>-0.088</v>
      </c>
      <c r="W189" s="0" t="n">
        <v>24.390243902439</v>
      </c>
    </row>
    <row r="190" customFormat="false" ht="12" hidden="false" customHeight="false" outlineLevel="0" collapsed="false">
      <c r="A190" s="0" t="s">
        <v>166</v>
      </c>
      <c r="B190" s="0" t="s">
        <v>167</v>
      </c>
      <c r="C190" s="0" t="n">
        <v>2010</v>
      </c>
      <c r="D190" s="0" t="s">
        <v>25</v>
      </c>
      <c r="E190" s="0" t="n">
        <v>0.009</v>
      </c>
      <c r="F190" s="0" t="n">
        <v>0.095</v>
      </c>
      <c r="G190" s="0" t="s">
        <v>179</v>
      </c>
      <c r="H190" s="0" t="s">
        <v>11</v>
      </c>
      <c r="I190" s="0" t="n">
        <v>70620</v>
      </c>
      <c r="J190" s="0" t="n">
        <v>10.5263157894737</v>
      </c>
      <c r="K190" s="0" t="n">
        <v>0</v>
      </c>
      <c r="L190" s="0" t="n">
        <v>1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1</v>
      </c>
      <c r="T190" s="0" t="n">
        <v>8</v>
      </c>
      <c r="U190" s="0" t="n">
        <v>2</v>
      </c>
      <c r="V190" s="0" t="n">
        <v>-0.087</v>
      </c>
      <c r="W190" s="0" t="n">
        <v>23.8095238095238</v>
      </c>
    </row>
    <row r="191" customFormat="false" ht="12" hidden="false" customHeight="false" outlineLevel="0" collapsed="false">
      <c r="A191" s="0" t="s">
        <v>166</v>
      </c>
      <c r="B191" s="0" t="s">
        <v>167</v>
      </c>
      <c r="C191" s="0" t="n">
        <v>2010</v>
      </c>
      <c r="D191" s="0" t="s">
        <v>30</v>
      </c>
      <c r="E191" s="0" t="n">
        <v>0.019</v>
      </c>
      <c r="F191" s="0" t="n">
        <v>0.151</v>
      </c>
      <c r="G191" s="0" t="s">
        <v>178</v>
      </c>
      <c r="H191" s="0" t="s">
        <v>181</v>
      </c>
      <c r="I191" s="0" t="n">
        <v>90222</v>
      </c>
      <c r="J191" s="0" t="n">
        <v>6.62251655629139</v>
      </c>
      <c r="K191" s="0" t="n">
        <v>0</v>
      </c>
      <c r="L191" s="0" t="n">
        <v>1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1</v>
      </c>
      <c r="T191" s="0" t="n">
        <v>8</v>
      </c>
      <c r="U191" s="0" t="n">
        <v>2</v>
      </c>
      <c r="V191" s="0" t="n">
        <v>-0.087</v>
      </c>
      <c r="W191" s="0" t="n">
        <v>22.5283216613799</v>
      </c>
    </row>
    <row r="192" customFormat="false" ht="12" hidden="false" customHeight="false" outlineLevel="0" collapsed="false">
      <c r="A192" s="0" t="s">
        <v>166</v>
      </c>
      <c r="B192" s="0" t="s">
        <v>167</v>
      </c>
      <c r="C192" s="0" t="n">
        <v>2010</v>
      </c>
      <c r="D192" s="0" t="s">
        <v>30</v>
      </c>
      <c r="E192" s="0" t="n">
        <v>0.059</v>
      </c>
      <c r="F192" s="0" t="n">
        <v>0.206</v>
      </c>
      <c r="G192" s="0" t="s">
        <v>178</v>
      </c>
      <c r="H192" s="0" t="s">
        <v>182</v>
      </c>
      <c r="I192" s="0" t="n">
        <v>84876</v>
      </c>
      <c r="J192" s="0" t="n">
        <v>4.85436893203884</v>
      </c>
      <c r="K192" s="0" t="n">
        <v>0</v>
      </c>
      <c r="L192" s="0" t="n">
        <v>1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</v>
      </c>
      <c r="T192" s="0" t="n">
        <v>8</v>
      </c>
      <c r="U192" s="0" t="n">
        <v>2</v>
      </c>
      <c r="V192" s="0" t="n">
        <v>-0.086</v>
      </c>
      <c r="W192" s="0" t="n">
        <v>6.75675675675676</v>
      </c>
    </row>
    <row r="193" customFormat="false" ht="12" hidden="false" customHeight="false" outlineLevel="0" collapsed="false">
      <c r="A193" s="0" t="s">
        <v>166</v>
      </c>
      <c r="B193" s="0" t="s">
        <v>167</v>
      </c>
      <c r="C193" s="0" t="n">
        <v>2010</v>
      </c>
      <c r="D193" s="0" t="s">
        <v>30</v>
      </c>
      <c r="E193" s="0" t="n">
        <v>0.09</v>
      </c>
      <c r="F193" s="0" t="n">
        <v>0.213</v>
      </c>
      <c r="G193" s="0" t="s">
        <v>178</v>
      </c>
      <c r="H193" s="0" t="s">
        <v>183</v>
      </c>
      <c r="I193" s="0" t="n">
        <v>84348</v>
      </c>
      <c r="J193" s="0" t="n">
        <v>4.69483568075117</v>
      </c>
      <c r="K193" s="0" t="n">
        <v>0</v>
      </c>
      <c r="L193" s="0" t="n">
        <v>1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1</v>
      </c>
      <c r="T193" s="0" t="n">
        <v>8</v>
      </c>
      <c r="U193" s="0" t="n">
        <v>2</v>
      </c>
      <c r="V193" s="0" t="n">
        <v>-0.085</v>
      </c>
      <c r="W193" s="0" t="n">
        <v>11.6279069767442</v>
      </c>
    </row>
    <row r="194" customFormat="false" ht="12" hidden="false" customHeight="false" outlineLevel="0" collapsed="false">
      <c r="A194" s="0" t="s">
        <v>166</v>
      </c>
      <c r="B194" s="0" t="s">
        <v>167</v>
      </c>
      <c r="C194" s="0" t="n">
        <v>2010</v>
      </c>
      <c r="D194" s="0" t="s">
        <v>30</v>
      </c>
      <c r="E194" s="0" t="n">
        <v>0.035</v>
      </c>
      <c r="F194" s="0" t="n">
        <v>0.038</v>
      </c>
      <c r="G194" s="0" t="s">
        <v>169</v>
      </c>
      <c r="H194" s="0" t="s">
        <v>11</v>
      </c>
      <c r="I194" s="0" t="n">
        <v>91080</v>
      </c>
      <c r="J194" s="0" t="n">
        <v>26.3157894736842</v>
      </c>
      <c r="K194" s="0" t="n">
        <v>0</v>
      </c>
      <c r="L194" s="0" t="n">
        <v>1</v>
      </c>
      <c r="M194" s="0" t="n">
        <v>1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1</v>
      </c>
      <c r="T194" s="0" t="n">
        <v>8</v>
      </c>
      <c r="U194" s="0" t="n">
        <v>2</v>
      </c>
      <c r="V194" s="0" t="n">
        <v>-0.083</v>
      </c>
      <c r="W194" s="0" t="n">
        <v>20.4081632653061</v>
      </c>
    </row>
    <row r="195" customFormat="false" ht="12" hidden="false" customHeight="false" outlineLevel="0" collapsed="false">
      <c r="A195" s="0" t="s">
        <v>166</v>
      </c>
      <c r="B195" s="0" t="s">
        <v>167</v>
      </c>
      <c r="C195" s="0" t="n">
        <v>2010</v>
      </c>
      <c r="D195" s="0" t="s">
        <v>30</v>
      </c>
      <c r="E195" s="0" t="n">
        <v>0.039</v>
      </c>
      <c r="F195" s="0" t="n">
        <v>0.05</v>
      </c>
      <c r="G195" s="0" t="s">
        <v>171</v>
      </c>
      <c r="H195" s="0" t="s">
        <v>11</v>
      </c>
      <c r="I195" s="0" t="n">
        <v>91080</v>
      </c>
      <c r="J195" s="0" t="n">
        <v>20</v>
      </c>
      <c r="K195" s="0" t="n">
        <v>0</v>
      </c>
      <c r="L195" s="0" t="n">
        <v>1</v>
      </c>
      <c r="M195" s="0" t="n">
        <v>1</v>
      </c>
      <c r="N195" s="0" t="n">
        <v>1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1</v>
      </c>
      <c r="T195" s="0" t="n">
        <v>8</v>
      </c>
      <c r="U195" s="0" t="n">
        <v>2</v>
      </c>
      <c r="V195" s="0" t="n">
        <v>-0.082</v>
      </c>
      <c r="W195" s="0" t="n">
        <v>15.3209747183586</v>
      </c>
    </row>
    <row r="196" customFormat="false" ht="12" hidden="false" customHeight="false" outlineLevel="0" collapsed="false">
      <c r="A196" s="0" t="s">
        <v>166</v>
      </c>
      <c r="B196" s="0" t="s">
        <v>167</v>
      </c>
      <c r="C196" s="0" t="n">
        <v>2010</v>
      </c>
      <c r="D196" s="0" t="s">
        <v>30</v>
      </c>
      <c r="E196" s="0" t="n">
        <v>0.12</v>
      </c>
      <c r="F196" s="0" t="n">
        <v>0.058</v>
      </c>
      <c r="G196" s="0" t="s">
        <v>175</v>
      </c>
      <c r="H196" s="0" t="s">
        <v>11</v>
      </c>
      <c r="I196" s="0" t="n">
        <v>48348</v>
      </c>
      <c r="J196" s="0" t="n">
        <v>17.2413793103448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1</v>
      </c>
      <c r="T196" s="0" t="n">
        <v>8</v>
      </c>
      <c r="U196" s="0" t="n">
        <v>2</v>
      </c>
      <c r="V196" s="0" t="n">
        <v>-0.08</v>
      </c>
      <c r="W196" s="0" t="n">
        <v>19.6078431372549</v>
      </c>
    </row>
    <row r="197" customFormat="false" ht="12" hidden="false" customHeight="false" outlineLevel="0" collapsed="false">
      <c r="A197" s="0" t="s">
        <v>166</v>
      </c>
      <c r="B197" s="0" t="s">
        <v>167</v>
      </c>
      <c r="C197" s="0" t="n">
        <v>2010</v>
      </c>
      <c r="D197" s="0" t="s">
        <v>30</v>
      </c>
      <c r="E197" s="0" t="n">
        <v>0.031</v>
      </c>
      <c r="F197" s="0" t="n">
        <v>0.056</v>
      </c>
      <c r="G197" s="0" t="s">
        <v>177</v>
      </c>
      <c r="H197" s="0" t="s">
        <v>11</v>
      </c>
      <c r="I197" s="0" t="n">
        <v>70620</v>
      </c>
      <c r="J197" s="0" t="n">
        <v>17.8571428571429</v>
      </c>
      <c r="K197" s="0" t="n">
        <v>0</v>
      </c>
      <c r="L197" s="0" t="n">
        <v>1</v>
      </c>
      <c r="M197" s="0" t="n">
        <v>0</v>
      </c>
      <c r="N197" s="0" t="n">
        <v>1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1</v>
      </c>
      <c r="T197" s="0" t="n">
        <v>8</v>
      </c>
      <c r="U197" s="0" t="n">
        <v>2</v>
      </c>
      <c r="V197" s="0" t="n">
        <v>-0.08</v>
      </c>
      <c r="W197" s="0" t="n">
        <v>0.045</v>
      </c>
    </row>
    <row r="198" customFormat="false" ht="12" hidden="false" customHeight="false" outlineLevel="0" collapsed="false">
      <c r="A198" s="0" t="s">
        <v>166</v>
      </c>
      <c r="B198" s="0" t="s">
        <v>167</v>
      </c>
      <c r="C198" s="0" t="n">
        <v>2010</v>
      </c>
      <c r="D198" s="0" t="s">
        <v>30</v>
      </c>
      <c r="E198" s="0" t="n">
        <v>-0.002</v>
      </c>
      <c r="F198" s="0" t="n">
        <v>0.119</v>
      </c>
      <c r="G198" s="0" t="s">
        <v>179</v>
      </c>
      <c r="H198" s="0" t="s">
        <v>11</v>
      </c>
      <c r="I198" s="0" t="n">
        <v>70620</v>
      </c>
      <c r="J198" s="0" t="n">
        <v>8.40336134453782</v>
      </c>
      <c r="K198" s="0" t="n">
        <v>0</v>
      </c>
      <c r="L198" s="0" t="n">
        <v>1</v>
      </c>
      <c r="M198" s="0" t="n">
        <v>0</v>
      </c>
      <c r="N198" s="0" t="n">
        <v>1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1</v>
      </c>
      <c r="T198" s="0" t="n">
        <v>8</v>
      </c>
      <c r="U198" s="0" t="n">
        <v>2</v>
      </c>
      <c r="V198" s="0" t="n">
        <v>-0.079</v>
      </c>
      <c r="W198" s="0" t="n">
        <v>20.8333333333333</v>
      </c>
    </row>
    <row r="199" customFormat="false" ht="12" hidden="false" customHeight="false" outlineLevel="0" collapsed="false">
      <c r="A199" s="0" t="s">
        <v>184</v>
      </c>
      <c r="B199" s="0" t="s">
        <v>185</v>
      </c>
      <c r="C199" s="0" t="n">
        <v>2002</v>
      </c>
      <c r="D199" s="0" t="s">
        <v>25</v>
      </c>
      <c r="E199" s="0" t="n">
        <v>-0.101</v>
      </c>
      <c r="F199" s="0" t="n">
        <v>0.051</v>
      </c>
      <c r="G199" s="0" t="s">
        <v>186</v>
      </c>
      <c r="H199" s="0" t="s">
        <v>85</v>
      </c>
      <c r="I199" s="0" t="n">
        <v>103</v>
      </c>
      <c r="J199" s="0" t="n">
        <v>19.6078431372549</v>
      </c>
      <c r="K199" s="0" t="n">
        <v>1</v>
      </c>
      <c r="L199" s="0" t="n">
        <v>0</v>
      </c>
      <c r="M199" s="0" t="n">
        <v>1</v>
      </c>
      <c r="N199" s="0" t="n">
        <v>1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1</v>
      </c>
      <c r="T199" s="0" t="n">
        <v>9</v>
      </c>
      <c r="U199" s="0" t="n">
        <v>3</v>
      </c>
      <c r="V199" s="0" t="n">
        <v>-0.079</v>
      </c>
      <c r="W199" s="0" t="n">
        <v>23.8095238095238</v>
      </c>
    </row>
    <row r="200" customFormat="false" ht="12" hidden="false" customHeight="false" outlineLevel="0" collapsed="false">
      <c r="A200" s="0" t="s">
        <v>184</v>
      </c>
      <c r="B200" s="0" t="s">
        <v>185</v>
      </c>
      <c r="C200" s="0" t="n">
        <v>2002</v>
      </c>
      <c r="D200" s="0" t="s">
        <v>25</v>
      </c>
      <c r="E200" s="0" t="n">
        <v>-0.0995</v>
      </c>
      <c r="F200" s="0" t="n">
        <v>0.045</v>
      </c>
      <c r="G200" s="0" t="s">
        <v>187</v>
      </c>
      <c r="H200" s="0" t="s">
        <v>85</v>
      </c>
      <c r="I200" s="0" t="n">
        <v>143</v>
      </c>
      <c r="J200" s="0" t="n">
        <v>22.2222222222222</v>
      </c>
      <c r="K200" s="0" t="n">
        <v>1</v>
      </c>
      <c r="L200" s="0" t="n">
        <v>0</v>
      </c>
      <c r="M200" s="0" t="n">
        <v>1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1</v>
      </c>
      <c r="T200" s="0" t="n">
        <v>9</v>
      </c>
      <c r="U200" s="0" t="n">
        <v>3</v>
      </c>
      <c r="V200" s="0" t="n">
        <v>-0.0788</v>
      </c>
      <c r="W200" s="0" t="n">
        <v>29.6954314720812</v>
      </c>
    </row>
    <row r="201" customFormat="false" ht="12" hidden="false" customHeight="false" outlineLevel="0" collapsed="false">
      <c r="A201" s="0" t="s">
        <v>184</v>
      </c>
      <c r="B201" s="0" t="s">
        <v>185</v>
      </c>
      <c r="C201" s="0" t="n">
        <v>2002</v>
      </c>
      <c r="D201" s="0" t="s">
        <v>25</v>
      </c>
      <c r="E201" s="0" t="n">
        <v>-0.12</v>
      </c>
      <c r="F201" s="0" t="n">
        <v>0.04</v>
      </c>
      <c r="G201" s="0" t="s">
        <v>188</v>
      </c>
      <c r="H201" s="0" t="s">
        <v>85</v>
      </c>
      <c r="I201" s="0" t="n">
        <v>159</v>
      </c>
      <c r="J201" s="0" t="n">
        <v>25</v>
      </c>
      <c r="K201" s="0" t="n">
        <v>1</v>
      </c>
      <c r="L201" s="0" t="n">
        <v>0</v>
      </c>
      <c r="M201" s="0" t="n">
        <v>1</v>
      </c>
      <c r="N201" s="0" t="n">
        <v>1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1</v>
      </c>
      <c r="T201" s="0" t="n">
        <v>9</v>
      </c>
      <c r="U201" s="0" t="n">
        <v>3</v>
      </c>
      <c r="V201" s="0" t="n">
        <v>-0.0782</v>
      </c>
      <c r="W201" s="0" t="n">
        <v>40.0255754475703</v>
      </c>
    </row>
    <row r="202" customFormat="false" ht="12" hidden="false" customHeight="false" outlineLevel="0" collapsed="false">
      <c r="A202" s="0" t="s">
        <v>184</v>
      </c>
      <c r="B202" s="0" t="s">
        <v>185</v>
      </c>
      <c r="C202" s="0" t="n">
        <v>2002</v>
      </c>
      <c r="D202" s="0" t="s">
        <v>25</v>
      </c>
      <c r="E202" s="0" t="n">
        <v>-0.11</v>
      </c>
      <c r="F202" s="0" t="n">
        <v>0.037</v>
      </c>
      <c r="G202" s="0" t="s">
        <v>189</v>
      </c>
      <c r="H202" s="0" t="s">
        <v>85</v>
      </c>
      <c r="I202" s="0" t="n">
        <v>181</v>
      </c>
      <c r="J202" s="0" t="n">
        <v>27.027027027027</v>
      </c>
      <c r="K202" s="0" t="n">
        <v>1</v>
      </c>
      <c r="L202" s="0" t="n">
        <v>0</v>
      </c>
      <c r="M202" s="0" t="n">
        <v>1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1</v>
      </c>
      <c r="T202" s="0" t="n">
        <v>9</v>
      </c>
      <c r="U202" s="0" t="n">
        <v>3</v>
      </c>
      <c r="V202" s="0" t="n">
        <v>-0.076</v>
      </c>
      <c r="W202" s="0" t="n">
        <v>19.6078431372549</v>
      </c>
    </row>
    <row r="203" customFormat="false" ht="12" hidden="false" customHeight="false" outlineLevel="0" collapsed="false">
      <c r="A203" s="0" t="s">
        <v>190</v>
      </c>
      <c r="B203" s="0" t="s">
        <v>191</v>
      </c>
      <c r="C203" s="0" t="n">
        <v>2009</v>
      </c>
      <c r="D203" s="0" t="s">
        <v>30</v>
      </c>
      <c r="E203" s="0" t="n">
        <v>0.338</v>
      </c>
      <c r="F203" s="0" t="n">
        <v>0.117436068796545</v>
      </c>
      <c r="G203" s="0" t="s">
        <v>192</v>
      </c>
      <c r="H203" s="0" t="s">
        <v>193</v>
      </c>
      <c r="I203" s="0" t="n">
        <v>349</v>
      </c>
      <c r="J203" s="0" t="n">
        <v>8.51527141744226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1</v>
      </c>
      <c r="T203" s="0" t="n">
        <v>10</v>
      </c>
      <c r="U203" s="0" t="n">
        <v>4</v>
      </c>
      <c r="V203" s="0" t="n">
        <v>-0.076</v>
      </c>
      <c r="W203" s="0" t="n">
        <v>31.3157894736842</v>
      </c>
    </row>
    <row r="204" customFormat="false" ht="12" hidden="false" customHeight="false" outlineLevel="0" collapsed="false">
      <c r="A204" s="0" t="s">
        <v>190</v>
      </c>
      <c r="B204" s="0" t="s">
        <v>191</v>
      </c>
      <c r="C204" s="0" t="n">
        <v>2009</v>
      </c>
      <c r="D204" s="0" t="s">
        <v>30</v>
      </c>
      <c r="E204" s="0" t="n">
        <v>-0.019</v>
      </c>
      <c r="F204" s="0" t="n">
        <v>0.236617673718023</v>
      </c>
      <c r="G204" s="0" t="s">
        <v>192</v>
      </c>
      <c r="H204" s="0" t="s">
        <v>194</v>
      </c>
      <c r="I204" s="0" t="n">
        <v>349</v>
      </c>
      <c r="J204" s="0" t="n">
        <v>4.22622699431869</v>
      </c>
      <c r="K204" s="0" t="n">
        <v>0</v>
      </c>
      <c r="L204" s="0" t="n">
        <v>0</v>
      </c>
      <c r="M204" s="0" t="n">
        <v>0</v>
      </c>
      <c r="N204" s="0" t="n">
        <v>1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1</v>
      </c>
      <c r="T204" s="0" t="n">
        <v>10</v>
      </c>
      <c r="U204" s="0" t="n">
        <v>4</v>
      </c>
      <c r="V204" s="0" t="n">
        <v>-0.074</v>
      </c>
      <c r="W204" s="0" t="n">
        <v>28.5714285714286</v>
      </c>
    </row>
    <row r="205" customFormat="false" ht="12" hidden="false" customHeight="false" outlineLevel="0" collapsed="false">
      <c r="A205" s="0" t="s">
        <v>190</v>
      </c>
      <c r="B205" s="0" t="s">
        <v>191</v>
      </c>
      <c r="C205" s="0" t="n">
        <v>2009</v>
      </c>
      <c r="D205" s="0" t="s">
        <v>30</v>
      </c>
      <c r="E205" s="0" t="n">
        <v>-0.043</v>
      </c>
      <c r="F205" s="0" t="n">
        <v>0.0777036272966226</v>
      </c>
      <c r="G205" s="0" t="s">
        <v>192</v>
      </c>
      <c r="H205" s="0" t="s">
        <v>195</v>
      </c>
      <c r="I205" s="0" t="n">
        <v>349</v>
      </c>
      <c r="J205" s="0" t="n">
        <v>12.8694120826901</v>
      </c>
      <c r="K205" s="0" t="n">
        <v>0</v>
      </c>
      <c r="L205" s="0" t="n">
        <v>0</v>
      </c>
      <c r="M205" s="0" t="n">
        <v>0</v>
      </c>
      <c r="N205" s="0" t="n">
        <v>1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1</v>
      </c>
      <c r="T205" s="0" t="n">
        <v>10</v>
      </c>
      <c r="U205" s="0" t="n">
        <v>4</v>
      </c>
      <c r="V205" s="0" t="n">
        <v>-0.074</v>
      </c>
      <c r="W205" s="0" t="n">
        <v>24.390243902439</v>
      </c>
    </row>
    <row r="206" customFormat="false" ht="12" hidden="false" customHeight="false" outlineLevel="0" collapsed="false">
      <c r="A206" s="0" t="s">
        <v>190</v>
      </c>
      <c r="B206" s="0" t="s">
        <v>191</v>
      </c>
      <c r="C206" s="0" t="n">
        <v>2009</v>
      </c>
      <c r="D206" s="0" t="s">
        <v>30</v>
      </c>
      <c r="E206" s="0" t="n">
        <v>-0.228</v>
      </c>
      <c r="F206" s="0" t="n">
        <v>0.0927861461285753</v>
      </c>
      <c r="G206" s="0" t="s">
        <v>192</v>
      </c>
      <c r="H206" s="0" t="s">
        <v>196</v>
      </c>
      <c r="I206" s="0" t="n">
        <v>349</v>
      </c>
      <c r="J206" s="0" t="n">
        <v>10.777471009673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1</v>
      </c>
      <c r="T206" s="0" t="n">
        <v>10</v>
      </c>
      <c r="U206" s="0" t="n">
        <v>4</v>
      </c>
      <c r="V206" s="0" t="n">
        <v>-0.073</v>
      </c>
      <c r="W206" s="0" t="n">
        <v>7.5187969924812</v>
      </c>
    </row>
    <row r="207" customFormat="false" ht="12" hidden="false" customHeight="false" outlineLevel="0" collapsed="false">
      <c r="A207" s="0" t="s">
        <v>190</v>
      </c>
      <c r="B207" s="0" t="s">
        <v>191</v>
      </c>
      <c r="C207" s="0" t="n">
        <v>2009</v>
      </c>
      <c r="D207" s="0" t="s">
        <v>30</v>
      </c>
      <c r="E207" s="0" t="n">
        <v>0.376</v>
      </c>
      <c r="F207" s="0" t="n">
        <v>0.196751955141295</v>
      </c>
      <c r="G207" s="0" t="s">
        <v>192</v>
      </c>
      <c r="H207" s="0" t="s">
        <v>197</v>
      </c>
      <c r="I207" s="0" t="n">
        <v>349</v>
      </c>
      <c r="J207" s="0" t="n">
        <v>5.08254161582212</v>
      </c>
      <c r="K207" s="0" t="n">
        <v>0</v>
      </c>
      <c r="L207" s="0" t="n">
        <v>0</v>
      </c>
      <c r="M207" s="0" t="n">
        <v>0</v>
      </c>
      <c r="N207" s="0" t="n">
        <v>1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1</v>
      </c>
      <c r="T207" s="0" t="n">
        <v>10</v>
      </c>
      <c r="U207" s="0" t="n">
        <v>4</v>
      </c>
      <c r="V207" s="0" t="n">
        <v>-0.0713</v>
      </c>
      <c r="W207" s="0" t="n">
        <v>0.525350081902241</v>
      </c>
    </row>
    <row r="208" customFormat="false" ht="12" hidden="false" customHeight="false" outlineLevel="0" collapsed="false">
      <c r="A208" s="0" t="s">
        <v>190</v>
      </c>
      <c r="B208" s="0" t="s">
        <v>191</v>
      </c>
      <c r="C208" s="0" t="n">
        <v>2009</v>
      </c>
      <c r="D208" s="0" t="s">
        <v>30</v>
      </c>
      <c r="E208" s="0" t="n">
        <v>-0.053</v>
      </c>
      <c r="F208" s="0" t="n">
        <v>0.104785367762145</v>
      </c>
      <c r="G208" s="0" t="s">
        <v>192</v>
      </c>
      <c r="H208" s="0" t="s">
        <v>198</v>
      </c>
      <c r="I208" s="0" t="n">
        <v>349</v>
      </c>
      <c r="J208" s="0" t="n">
        <v>9.54331717640124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1</v>
      </c>
      <c r="T208" s="0" t="n">
        <v>10</v>
      </c>
      <c r="U208" s="0" t="n">
        <v>4</v>
      </c>
      <c r="V208" s="0" t="n">
        <v>-0.071</v>
      </c>
      <c r="W208" s="0" t="n">
        <v>0.256365953197467</v>
      </c>
    </row>
    <row r="209" customFormat="false" ht="12" hidden="false" customHeight="false" outlineLevel="0" collapsed="false">
      <c r="A209" s="0" t="s">
        <v>190</v>
      </c>
      <c r="B209" s="0" t="s">
        <v>191</v>
      </c>
      <c r="C209" s="0" t="n">
        <v>2009</v>
      </c>
      <c r="D209" s="0" t="s">
        <v>30</v>
      </c>
      <c r="E209" s="0" t="n">
        <v>-0.133</v>
      </c>
      <c r="F209" s="0" t="n">
        <v>0.09511028575703</v>
      </c>
      <c r="G209" s="0" t="s">
        <v>192</v>
      </c>
      <c r="H209" s="0" t="s">
        <v>199</v>
      </c>
      <c r="I209" s="0" t="n">
        <v>349</v>
      </c>
      <c r="J209" s="0" t="n">
        <v>10.5141099308083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1</v>
      </c>
      <c r="T209" s="0" t="n">
        <v>10</v>
      </c>
      <c r="U209" s="0" t="n">
        <v>4</v>
      </c>
      <c r="V209" s="0" t="n">
        <v>-0.07</v>
      </c>
      <c r="W209" s="0" t="n">
        <v>23.8095238095238</v>
      </c>
    </row>
    <row r="210" customFormat="false" ht="12" hidden="false" customHeight="false" outlineLevel="0" collapsed="false">
      <c r="A210" s="0" t="s">
        <v>190</v>
      </c>
      <c r="B210" s="0" t="s">
        <v>191</v>
      </c>
      <c r="C210" s="0" t="n">
        <v>2009</v>
      </c>
      <c r="D210" s="0" t="s">
        <v>30</v>
      </c>
      <c r="E210" s="0" t="n">
        <v>-0.045</v>
      </c>
      <c r="F210" s="0" t="n">
        <v>0.0446009503749481</v>
      </c>
      <c r="G210" s="0" t="s">
        <v>192</v>
      </c>
      <c r="H210" s="0" t="s">
        <v>200</v>
      </c>
      <c r="I210" s="0" t="n">
        <v>349</v>
      </c>
      <c r="J210" s="0" t="n">
        <v>22.4210468968322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1</v>
      </c>
      <c r="T210" s="0" t="n">
        <v>10</v>
      </c>
      <c r="U210" s="0" t="n">
        <v>4</v>
      </c>
      <c r="V210" s="0" t="n">
        <v>-0.07</v>
      </c>
      <c r="W210" s="0" t="n">
        <v>0.115</v>
      </c>
    </row>
    <row r="211" customFormat="false" ht="12" hidden="false" customHeight="false" outlineLevel="0" collapsed="false">
      <c r="A211" s="0" t="s">
        <v>190</v>
      </c>
      <c r="B211" s="0" t="s">
        <v>191</v>
      </c>
      <c r="C211" s="0" t="n">
        <v>2009</v>
      </c>
      <c r="D211" s="0" t="s">
        <v>30</v>
      </c>
      <c r="E211" s="0" t="n">
        <v>-0.032</v>
      </c>
      <c r="F211" s="0" t="n">
        <v>0.104752905081507</v>
      </c>
      <c r="G211" s="0" t="s">
        <v>192</v>
      </c>
      <c r="H211" s="0" t="s">
        <v>201</v>
      </c>
      <c r="I211" s="0" t="n">
        <v>349</v>
      </c>
      <c r="J211" s="0" t="n">
        <v>9.54627462810617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10</v>
      </c>
      <c r="U211" s="0" t="n">
        <v>4</v>
      </c>
      <c r="V211" s="0" t="n">
        <v>-0.069</v>
      </c>
      <c r="W211" s="0" t="n">
        <v>25.6410256410256</v>
      </c>
    </row>
    <row r="212" customFormat="false" ht="12" hidden="false" customHeight="false" outlineLevel="0" collapsed="false">
      <c r="A212" s="0" t="s">
        <v>190</v>
      </c>
      <c r="B212" s="0" t="s">
        <v>191</v>
      </c>
      <c r="C212" s="0" t="n">
        <v>2009</v>
      </c>
      <c r="D212" s="0" t="s">
        <v>30</v>
      </c>
      <c r="E212" s="0" t="n">
        <v>-0.024</v>
      </c>
      <c r="F212" s="0" t="n">
        <v>0.0538790071917439</v>
      </c>
      <c r="G212" s="0" t="s">
        <v>192</v>
      </c>
      <c r="H212" s="0" t="s">
        <v>202</v>
      </c>
      <c r="I212" s="0" t="n">
        <v>349</v>
      </c>
      <c r="J212" s="0" t="n">
        <v>18.5601044288217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1</v>
      </c>
      <c r="T212" s="0" t="n">
        <v>10</v>
      </c>
      <c r="U212" s="0" t="n">
        <v>4</v>
      </c>
      <c r="V212" s="0" t="n">
        <v>-0.068</v>
      </c>
      <c r="W212" s="0" t="n">
        <v>15.3846153846154</v>
      </c>
    </row>
    <row r="213" customFormat="false" ht="12" hidden="false" customHeight="false" outlineLevel="0" collapsed="false">
      <c r="A213" s="0" t="s">
        <v>190</v>
      </c>
      <c r="B213" s="0" t="s">
        <v>191</v>
      </c>
      <c r="C213" s="0" t="n">
        <v>2009</v>
      </c>
      <c r="D213" s="0" t="s">
        <v>30</v>
      </c>
      <c r="E213" s="0" t="n">
        <v>-0.082</v>
      </c>
      <c r="F213" s="0" t="n">
        <v>0.0652699987032636</v>
      </c>
      <c r="G213" s="0" t="s">
        <v>192</v>
      </c>
      <c r="H213" s="0" t="s">
        <v>203</v>
      </c>
      <c r="I213" s="0" t="n">
        <v>349</v>
      </c>
      <c r="J213" s="0" t="n">
        <v>15.3209747183586</v>
      </c>
      <c r="K213" s="0" t="n">
        <v>0</v>
      </c>
      <c r="L213" s="0" t="n">
        <v>0</v>
      </c>
      <c r="M213" s="0" t="n">
        <v>0</v>
      </c>
      <c r="N213" s="0" t="n">
        <v>1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1</v>
      </c>
      <c r="T213" s="0" t="n">
        <v>10</v>
      </c>
      <c r="U213" s="0" t="n">
        <v>4</v>
      </c>
      <c r="V213" s="0" t="n">
        <v>-0.0651</v>
      </c>
      <c r="W213" s="0" t="n">
        <v>12.9953917050691</v>
      </c>
    </row>
    <row r="214" customFormat="false" ht="12" hidden="false" customHeight="false" outlineLevel="0" collapsed="false">
      <c r="A214" s="0" t="s">
        <v>190</v>
      </c>
      <c r="B214" s="0" t="s">
        <v>191</v>
      </c>
      <c r="C214" s="0" t="n">
        <v>2009</v>
      </c>
      <c r="D214" s="0" t="s">
        <v>30</v>
      </c>
      <c r="E214" s="0" t="n">
        <v>-0.204</v>
      </c>
      <c r="F214" s="0" t="n">
        <v>0.0934285590423332</v>
      </c>
      <c r="G214" s="0" t="s">
        <v>192</v>
      </c>
      <c r="H214" s="0" t="s">
        <v>204</v>
      </c>
      <c r="I214" s="0" t="n">
        <v>349</v>
      </c>
      <c r="J214" s="0" t="n">
        <v>10.7033653333655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1</v>
      </c>
      <c r="T214" s="0" t="n">
        <v>10</v>
      </c>
      <c r="U214" s="0" t="n">
        <v>4</v>
      </c>
      <c r="V214" s="0" t="n">
        <v>-0.065</v>
      </c>
      <c r="W214" s="0" t="n">
        <v>16.6153846153846</v>
      </c>
    </row>
    <row r="215" customFormat="false" ht="12" hidden="false" customHeight="false" outlineLevel="0" collapsed="false">
      <c r="A215" s="0" t="s">
        <v>190</v>
      </c>
      <c r="B215" s="0" t="s">
        <v>191</v>
      </c>
      <c r="C215" s="0" t="n">
        <v>2009</v>
      </c>
      <c r="D215" s="0" t="s">
        <v>30</v>
      </c>
      <c r="E215" s="0" t="n">
        <v>-0.182</v>
      </c>
      <c r="F215" s="0" t="n">
        <v>0.077594370854718</v>
      </c>
      <c r="G215" s="0" t="s">
        <v>192</v>
      </c>
      <c r="H215" s="0" t="s">
        <v>205</v>
      </c>
      <c r="I215" s="0" t="n">
        <v>349</v>
      </c>
      <c r="J215" s="0" t="n">
        <v>12.8875328066301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1</v>
      </c>
      <c r="T215" s="0" t="n">
        <v>10</v>
      </c>
      <c r="U215" s="0" t="n">
        <v>4</v>
      </c>
      <c r="V215" s="0" t="n">
        <v>-0.062</v>
      </c>
      <c r="W215" s="0" t="n">
        <v>10.0553714081442</v>
      </c>
    </row>
    <row r="216" customFormat="false" ht="12" hidden="false" customHeight="false" outlineLevel="0" collapsed="false">
      <c r="A216" s="0" t="s">
        <v>190</v>
      </c>
      <c r="B216" s="0" t="s">
        <v>191</v>
      </c>
      <c r="C216" s="0" t="n">
        <v>2009</v>
      </c>
      <c r="D216" s="0" t="s">
        <v>30</v>
      </c>
      <c r="E216" s="0" t="n">
        <v>-0.515</v>
      </c>
      <c r="F216" s="0" t="n">
        <v>0.14772683076774</v>
      </c>
      <c r="G216" s="0" t="s">
        <v>192</v>
      </c>
      <c r="H216" s="0" t="s">
        <v>206</v>
      </c>
      <c r="I216" s="0" t="n">
        <v>349</v>
      </c>
      <c r="J216" s="0" t="n">
        <v>6.76925102097549</v>
      </c>
      <c r="K216" s="0" t="n">
        <v>0</v>
      </c>
      <c r="L216" s="0" t="n">
        <v>0</v>
      </c>
      <c r="M216" s="0" t="n">
        <v>0</v>
      </c>
      <c r="N216" s="0" t="n">
        <v>1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10</v>
      </c>
      <c r="U216" s="0" t="n">
        <v>4</v>
      </c>
      <c r="V216" s="0" t="n">
        <v>-0.061</v>
      </c>
      <c r="W216" s="0" t="n">
        <v>31.25</v>
      </c>
    </row>
    <row r="217" customFormat="false" ht="12" hidden="false" customHeight="false" outlineLevel="0" collapsed="false">
      <c r="A217" s="0" t="s">
        <v>190</v>
      </c>
      <c r="B217" s="0" t="s">
        <v>191</v>
      </c>
      <c r="C217" s="0" t="n">
        <v>2009</v>
      </c>
      <c r="D217" s="0" t="s">
        <v>30</v>
      </c>
      <c r="E217" s="0" t="n">
        <v>-0.594</v>
      </c>
      <c r="F217" s="0" t="n">
        <v>0.22397600479071</v>
      </c>
      <c r="G217" s="0" t="s">
        <v>192</v>
      </c>
      <c r="H217" s="0" t="s">
        <v>207</v>
      </c>
      <c r="I217" s="0" t="n">
        <v>349</v>
      </c>
      <c r="J217" s="0" t="n">
        <v>4.46476398636733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1</v>
      </c>
      <c r="T217" s="0" t="n">
        <v>10</v>
      </c>
      <c r="U217" s="0" t="n">
        <v>4</v>
      </c>
      <c r="V217" s="0" t="n">
        <v>-0.061</v>
      </c>
      <c r="W217" s="0" t="n">
        <v>0.083</v>
      </c>
    </row>
    <row r="218" customFormat="false" ht="12" hidden="false" customHeight="false" outlineLevel="0" collapsed="false">
      <c r="A218" s="0" t="s">
        <v>190</v>
      </c>
      <c r="B218" s="0" t="s">
        <v>191</v>
      </c>
      <c r="C218" s="0" t="n">
        <v>2009</v>
      </c>
      <c r="D218" s="0" t="s">
        <v>30</v>
      </c>
      <c r="E218" s="0" t="n">
        <v>0.041</v>
      </c>
      <c r="F218" s="0" t="n">
        <v>0.0276414409149048</v>
      </c>
      <c r="G218" s="0" t="s">
        <v>192</v>
      </c>
      <c r="H218" s="0" t="s">
        <v>208</v>
      </c>
      <c r="I218" s="0" t="n">
        <v>349</v>
      </c>
      <c r="J218" s="0" t="n">
        <v>36.1775640813566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1</v>
      </c>
      <c r="T218" s="0" t="n">
        <v>10</v>
      </c>
      <c r="U218" s="0" t="n">
        <v>4</v>
      </c>
      <c r="V218" s="0" t="n">
        <v>-0.06</v>
      </c>
      <c r="W218" s="0" t="n">
        <v>18.1818181818182</v>
      </c>
    </row>
    <row r="219" customFormat="false" ht="12" hidden="false" customHeight="false" outlineLevel="0" collapsed="false">
      <c r="A219" s="0" t="s">
        <v>190</v>
      </c>
      <c r="B219" s="0" t="s">
        <v>191</v>
      </c>
      <c r="C219" s="0" t="n">
        <v>2009</v>
      </c>
      <c r="D219" s="0" t="s">
        <v>30</v>
      </c>
      <c r="E219" s="0" t="n">
        <v>-0.058</v>
      </c>
      <c r="F219" s="0" t="n">
        <v>0.125890100286218</v>
      </c>
      <c r="G219" s="0" t="s">
        <v>192</v>
      </c>
      <c r="H219" s="0" t="s">
        <v>209</v>
      </c>
      <c r="I219" s="0" t="n">
        <v>349</v>
      </c>
      <c r="J219" s="0" t="n">
        <v>7.94343636017802</v>
      </c>
      <c r="K219" s="0" t="n">
        <v>0</v>
      </c>
      <c r="L219" s="0" t="n">
        <v>0</v>
      </c>
      <c r="M219" s="0" t="n">
        <v>0</v>
      </c>
      <c r="N219" s="0" t="n">
        <v>1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1</v>
      </c>
      <c r="T219" s="0" t="n">
        <v>10</v>
      </c>
      <c r="U219" s="0" t="n">
        <v>4</v>
      </c>
      <c r="V219" s="0" t="n">
        <v>-0.06</v>
      </c>
      <c r="W219" s="0" t="n">
        <v>37.037037037037</v>
      </c>
    </row>
    <row r="220" customFormat="false" ht="12" hidden="false" customHeight="false" outlineLevel="0" collapsed="false">
      <c r="A220" s="0" t="s">
        <v>190</v>
      </c>
      <c r="B220" s="0" t="s">
        <v>191</v>
      </c>
      <c r="C220" s="0" t="n">
        <v>2009</v>
      </c>
      <c r="D220" s="0" t="s">
        <v>30</v>
      </c>
      <c r="E220" s="0" t="n">
        <v>0.07</v>
      </c>
      <c r="F220" s="0" t="n">
        <v>0.309379985112304</v>
      </c>
      <c r="G220" s="0" t="s">
        <v>192</v>
      </c>
      <c r="H220" s="0" t="s">
        <v>193</v>
      </c>
      <c r="I220" s="0" t="n">
        <v>349</v>
      </c>
      <c r="J220" s="0" t="n">
        <v>3.23227114914044</v>
      </c>
      <c r="K220" s="0" t="n">
        <v>0</v>
      </c>
      <c r="L220" s="0" t="n">
        <v>0</v>
      </c>
      <c r="M220" s="0" t="n">
        <v>0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1</v>
      </c>
      <c r="T220" s="0" t="n">
        <v>10</v>
      </c>
      <c r="U220" s="0" t="n">
        <v>4</v>
      </c>
      <c r="V220" s="0" t="n">
        <v>-0.06</v>
      </c>
      <c r="W220" s="0" t="n">
        <v>0.068</v>
      </c>
    </row>
    <row r="221" customFormat="false" ht="12" hidden="false" customHeight="false" outlineLevel="0" collapsed="false">
      <c r="A221" s="0" t="s">
        <v>190</v>
      </c>
      <c r="B221" s="0" t="s">
        <v>191</v>
      </c>
      <c r="C221" s="0" t="n">
        <v>2009</v>
      </c>
      <c r="D221" s="0" t="s">
        <v>30</v>
      </c>
      <c r="E221" s="0" t="n">
        <v>0.502</v>
      </c>
      <c r="F221" s="0" t="n">
        <v>0.682475484018678</v>
      </c>
      <c r="G221" s="0" t="s">
        <v>192</v>
      </c>
      <c r="H221" s="0" t="s">
        <v>194</v>
      </c>
      <c r="I221" s="0" t="n">
        <v>349</v>
      </c>
      <c r="J221" s="0" t="n">
        <v>1.46525409837671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1</v>
      </c>
      <c r="T221" s="0" t="n">
        <v>10</v>
      </c>
      <c r="U221" s="0" t="n">
        <v>4</v>
      </c>
      <c r="V221" s="0" t="n">
        <v>-0.06</v>
      </c>
      <c r="W221" s="0" t="n">
        <v>0.298076923076923</v>
      </c>
    </row>
    <row r="222" customFormat="false" ht="12" hidden="false" customHeight="false" outlineLevel="0" collapsed="false">
      <c r="A222" s="0" t="s">
        <v>190</v>
      </c>
      <c r="B222" s="0" t="s">
        <v>191</v>
      </c>
      <c r="C222" s="0" t="n">
        <v>2009</v>
      </c>
      <c r="D222" s="0" t="s">
        <v>30</v>
      </c>
      <c r="E222" s="0" t="n">
        <v>0.481</v>
      </c>
      <c r="F222" s="0" t="n">
        <v>0.171355259571315</v>
      </c>
      <c r="G222" s="0" t="s">
        <v>192</v>
      </c>
      <c r="H222" s="0" t="s">
        <v>195</v>
      </c>
      <c r="I222" s="0" t="n">
        <v>349</v>
      </c>
      <c r="J222" s="0" t="n">
        <v>5.83582904021582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1</v>
      </c>
      <c r="T222" s="0" t="n">
        <v>10</v>
      </c>
      <c r="U222" s="0" t="n">
        <v>4</v>
      </c>
      <c r="V222" s="0" t="n">
        <v>-0.059</v>
      </c>
      <c r="W222" s="0" t="n">
        <v>11.7647058823529</v>
      </c>
    </row>
    <row r="223" customFormat="false" ht="12" hidden="false" customHeight="false" outlineLevel="0" collapsed="false">
      <c r="A223" s="0" t="s">
        <v>190</v>
      </c>
      <c r="B223" s="0" t="s">
        <v>191</v>
      </c>
      <c r="C223" s="0" t="n">
        <v>2009</v>
      </c>
      <c r="D223" s="0" t="s">
        <v>30</v>
      </c>
      <c r="E223" s="0" t="n">
        <v>-0.023</v>
      </c>
      <c r="F223" s="0" t="n">
        <v>0.156284758040141</v>
      </c>
      <c r="G223" s="0" t="s">
        <v>192</v>
      </c>
      <c r="H223" s="0" t="s">
        <v>196</v>
      </c>
      <c r="I223" s="0" t="n">
        <v>349</v>
      </c>
      <c r="J223" s="0" t="n">
        <v>6.39857662730715</v>
      </c>
      <c r="K223" s="0" t="n">
        <v>0</v>
      </c>
      <c r="L223" s="0" t="n">
        <v>0</v>
      </c>
      <c r="M223" s="0" t="n">
        <v>0</v>
      </c>
      <c r="N223" s="0" t="n">
        <v>1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1</v>
      </c>
      <c r="T223" s="0" t="n">
        <v>10</v>
      </c>
      <c r="U223" s="0" t="n">
        <v>4</v>
      </c>
      <c r="V223" s="0" t="n">
        <v>-0.058</v>
      </c>
      <c r="W223" s="0" t="n">
        <v>7.94343636017802</v>
      </c>
    </row>
    <row r="224" customFormat="false" ht="12" hidden="false" customHeight="false" outlineLevel="0" collapsed="false">
      <c r="A224" s="0" t="s">
        <v>190</v>
      </c>
      <c r="B224" s="0" t="s">
        <v>191</v>
      </c>
      <c r="C224" s="0" t="n">
        <v>2009</v>
      </c>
      <c r="D224" s="0" t="s">
        <v>30</v>
      </c>
      <c r="E224" s="0" t="n">
        <v>-0.675</v>
      </c>
      <c r="F224" s="0" t="n">
        <v>0.240467360105276</v>
      </c>
      <c r="G224" s="0" t="s">
        <v>192</v>
      </c>
      <c r="H224" s="0" t="s">
        <v>197</v>
      </c>
      <c r="I224" s="0" t="n">
        <v>349</v>
      </c>
      <c r="J224" s="0" t="n">
        <v>4.15856854569454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1</v>
      </c>
      <c r="T224" s="0" t="n">
        <v>10</v>
      </c>
      <c r="U224" s="0" t="n">
        <v>4</v>
      </c>
      <c r="V224" s="0" t="n">
        <v>-0.0577</v>
      </c>
      <c r="W224" s="0" t="n">
        <v>9.7053726169844</v>
      </c>
    </row>
    <row r="225" customFormat="false" ht="12" hidden="false" customHeight="false" outlineLevel="0" collapsed="false">
      <c r="A225" s="0" t="s">
        <v>190</v>
      </c>
      <c r="B225" s="0" t="s">
        <v>191</v>
      </c>
      <c r="C225" s="0" t="n">
        <v>2009</v>
      </c>
      <c r="D225" s="0" t="s">
        <v>30</v>
      </c>
      <c r="E225" s="0" t="n">
        <v>-0.406</v>
      </c>
      <c r="F225" s="0" t="n">
        <v>0.252605713185907</v>
      </c>
      <c r="G225" s="0" t="s">
        <v>192</v>
      </c>
      <c r="H225" s="0" t="s">
        <v>198</v>
      </c>
      <c r="I225" s="0" t="n">
        <v>349</v>
      </c>
      <c r="J225" s="0" t="n">
        <v>3.95873865000054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1</v>
      </c>
      <c r="T225" s="0" t="n">
        <v>10</v>
      </c>
      <c r="U225" s="0" t="n">
        <v>4</v>
      </c>
      <c r="V225" s="0" t="n">
        <v>-0.054</v>
      </c>
      <c r="W225" s="0" t="n">
        <v>20.8333333333333</v>
      </c>
    </row>
    <row r="226" customFormat="false" ht="12" hidden="false" customHeight="false" outlineLevel="0" collapsed="false">
      <c r="A226" s="0" t="s">
        <v>190</v>
      </c>
      <c r="B226" s="0" t="s">
        <v>191</v>
      </c>
      <c r="C226" s="0" t="n">
        <v>2009</v>
      </c>
      <c r="D226" s="0" t="s">
        <v>30</v>
      </c>
      <c r="E226" s="0" t="n">
        <v>0.221</v>
      </c>
      <c r="F226" s="0" t="n">
        <v>0.149372244042271</v>
      </c>
      <c r="G226" s="0" t="s">
        <v>192</v>
      </c>
      <c r="H226" s="0" t="s">
        <v>199</v>
      </c>
      <c r="I226" s="0" t="n">
        <v>349</v>
      </c>
      <c r="J226" s="0" t="n">
        <v>6.69468418588534</v>
      </c>
      <c r="K226" s="0" t="n">
        <v>0</v>
      </c>
      <c r="L226" s="0" t="n">
        <v>0</v>
      </c>
      <c r="M226" s="0" t="n">
        <v>0</v>
      </c>
      <c r="N226" s="0" t="n">
        <v>1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1</v>
      </c>
      <c r="T226" s="0" t="n">
        <v>10</v>
      </c>
      <c r="U226" s="0" t="n">
        <v>4</v>
      </c>
      <c r="V226" s="0" t="n">
        <v>-0.054</v>
      </c>
      <c r="W226" s="0" t="n">
        <v>3.10130219672711</v>
      </c>
    </row>
    <row r="227" customFormat="false" ht="12" hidden="false" customHeight="false" outlineLevel="0" collapsed="false">
      <c r="A227" s="0" t="s">
        <v>190</v>
      </c>
      <c r="B227" s="0" t="s">
        <v>191</v>
      </c>
      <c r="C227" s="0" t="n">
        <v>2009</v>
      </c>
      <c r="D227" s="0" t="s">
        <v>30</v>
      </c>
      <c r="E227" s="0" t="n">
        <v>-0.349</v>
      </c>
      <c r="F227" s="0" t="n">
        <v>0.175703551393916</v>
      </c>
      <c r="G227" s="0" t="s">
        <v>192</v>
      </c>
      <c r="H227" s="0" t="s">
        <v>200</v>
      </c>
      <c r="I227" s="0" t="n">
        <v>349</v>
      </c>
      <c r="J227" s="0" t="n">
        <v>5.69140459635939</v>
      </c>
      <c r="K227" s="0" t="n">
        <v>0</v>
      </c>
      <c r="L227" s="0" t="n">
        <v>0</v>
      </c>
      <c r="M227" s="0" t="n">
        <v>0</v>
      </c>
      <c r="N227" s="0" t="n">
        <v>1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1</v>
      </c>
      <c r="T227" s="0" t="n">
        <v>10</v>
      </c>
      <c r="U227" s="0" t="n">
        <v>4</v>
      </c>
      <c r="V227" s="0" t="n">
        <v>-0.053</v>
      </c>
      <c r="W227" s="0" t="n">
        <v>9.54331717640124</v>
      </c>
    </row>
    <row r="228" customFormat="false" ht="12" hidden="false" customHeight="false" outlineLevel="0" collapsed="false">
      <c r="A228" s="0" t="s">
        <v>190</v>
      </c>
      <c r="B228" s="0" t="s">
        <v>191</v>
      </c>
      <c r="C228" s="0" t="n">
        <v>2009</v>
      </c>
      <c r="D228" s="0" t="s">
        <v>30</v>
      </c>
      <c r="E228" s="0" t="n">
        <v>-0.593</v>
      </c>
      <c r="F228" s="0" t="n">
        <v>0.322558945426674</v>
      </c>
      <c r="G228" s="0" t="s">
        <v>192</v>
      </c>
      <c r="H228" s="0" t="s">
        <v>201</v>
      </c>
      <c r="I228" s="0" t="n">
        <v>349</v>
      </c>
      <c r="J228" s="0" t="n">
        <v>3.10020854847854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1</v>
      </c>
      <c r="T228" s="0" t="n">
        <v>10</v>
      </c>
      <c r="U228" s="0" t="n">
        <v>4</v>
      </c>
      <c r="V228" s="0" t="n">
        <v>-0.0524</v>
      </c>
      <c r="W228" s="0" t="n">
        <v>23.6641221374046</v>
      </c>
    </row>
    <row r="229" customFormat="false" ht="12" hidden="false" customHeight="false" outlineLevel="0" collapsed="false">
      <c r="A229" s="0" t="s">
        <v>190</v>
      </c>
      <c r="B229" s="0" t="s">
        <v>191</v>
      </c>
      <c r="C229" s="0" t="n">
        <v>2009</v>
      </c>
      <c r="D229" s="0" t="s">
        <v>30</v>
      </c>
      <c r="E229" s="0" t="n">
        <v>0.142</v>
      </c>
      <c r="F229" s="0" t="n">
        <v>0.118806303063622</v>
      </c>
      <c r="G229" s="0" t="s">
        <v>192</v>
      </c>
      <c r="H229" s="0" t="s">
        <v>202</v>
      </c>
      <c r="I229" s="0" t="n">
        <v>349</v>
      </c>
      <c r="J229" s="0" t="n">
        <v>8.41706184110864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1</v>
      </c>
      <c r="T229" s="0" t="n">
        <v>10</v>
      </c>
      <c r="U229" s="0" t="n">
        <v>4</v>
      </c>
      <c r="V229" s="0" t="n">
        <v>-0.052</v>
      </c>
      <c r="W229" s="0" t="n">
        <v>7.8125</v>
      </c>
    </row>
    <row r="230" customFormat="false" ht="12" hidden="false" customHeight="false" outlineLevel="0" collapsed="false">
      <c r="A230" s="0" t="s">
        <v>190</v>
      </c>
      <c r="B230" s="0" t="s">
        <v>191</v>
      </c>
      <c r="C230" s="0" t="n">
        <v>2009</v>
      </c>
      <c r="D230" s="0" t="s">
        <v>30</v>
      </c>
      <c r="E230" s="0" t="n">
        <v>0.212</v>
      </c>
      <c r="F230" s="0" t="n">
        <v>0.224497308061724</v>
      </c>
      <c r="G230" s="0" t="s">
        <v>192</v>
      </c>
      <c r="H230" s="0" t="s">
        <v>203</v>
      </c>
      <c r="I230" s="0" t="n">
        <v>349</v>
      </c>
      <c r="J230" s="0" t="n">
        <v>4.45439639625905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1</v>
      </c>
      <c r="T230" s="0" t="n">
        <v>10</v>
      </c>
      <c r="U230" s="0" t="n">
        <v>4</v>
      </c>
      <c r="V230" s="0" t="n">
        <v>-0.046</v>
      </c>
      <c r="W230" s="0" t="n">
        <v>16.6666666666667</v>
      </c>
    </row>
    <row r="231" customFormat="false" ht="12" hidden="false" customHeight="false" outlineLevel="0" collapsed="false">
      <c r="A231" s="0" t="s">
        <v>190</v>
      </c>
      <c r="B231" s="0" t="s">
        <v>191</v>
      </c>
      <c r="C231" s="0" t="n">
        <v>2009</v>
      </c>
      <c r="D231" s="0" t="s">
        <v>30</v>
      </c>
      <c r="E231" s="0" t="n">
        <v>0.241</v>
      </c>
      <c r="F231" s="0" t="n">
        <v>0.210387547050201</v>
      </c>
      <c r="G231" s="0" t="s">
        <v>192</v>
      </c>
      <c r="H231" s="0" t="s">
        <v>204</v>
      </c>
      <c r="I231" s="0" t="n">
        <v>349</v>
      </c>
      <c r="J231" s="0" t="n">
        <v>4.75313303482447</v>
      </c>
      <c r="K231" s="0" t="n">
        <v>0</v>
      </c>
      <c r="L231" s="0" t="n">
        <v>0</v>
      </c>
      <c r="M231" s="0" t="n">
        <v>0</v>
      </c>
      <c r="N231" s="0" t="n">
        <v>1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1</v>
      </c>
      <c r="T231" s="0" t="n">
        <v>10</v>
      </c>
      <c r="U231" s="0" t="n">
        <v>4</v>
      </c>
      <c r="V231" s="0" t="n">
        <v>-0.046</v>
      </c>
      <c r="W231" s="0" t="n">
        <v>18.8679245283019</v>
      </c>
    </row>
    <row r="232" customFormat="false" ht="12" hidden="false" customHeight="false" outlineLevel="0" collapsed="false">
      <c r="A232" s="0" t="s">
        <v>190</v>
      </c>
      <c r="B232" s="0" t="s">
        <v>191</v>
      </c>
      <c r="C232" s="0" t="n">
        <v>2009</v>
      </c>
      <c r="D232" s="0" t="s">
        <v>30</v>
      </c>
      <c r="E232" s="0" t="n">
        <v>0.551</v>
      </c>
      <c r="F232" s="0" t="n">
        <v>0.158053366510728</v>
      </c>
      <c r="G232" s="0" t="s">
        <v>192</v>
      </c>
      <c r="H232" s="0" t="s">
        <v>205</v>
      </c>
      <c r="I232" s="0" t="n">
        <v>349</v>
      </c>
      <c r="J232" s="0" t="n">
        <v>6.32697690708235</v>
      </c>
      <c r="K232" s="0" t="n">
        <v>0</v>
      </c>
      <c r="L232" s="0" t="n">
        <v>0</v>
      </c>
      <c r="M232" s="0" t="n">
        <v>0</v>
      </c>
      <c r="N232" s="0" t="n">
        <v>1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1</v>
      </c>
      <c r="T232" s="0" t="n">
        <v>10</v>
      </c>
      <c r="U232" s="0" t="n">
        <v>4</v>
      </c>
      <c r="V232" s="0" t="n">
        <v>-0.0456</v>
      </c>
      <c r="W232" s="0" t="n">
        <v>37.280701754386</v>
      </c>
    </row>
    <row r="233" customFormat="false" ht="12" hidden="false" customHeight="false" outlineLevel="0" collapsed="false">
      <c r="A233" s="0" t="s">
        <v>190</v>
      </c>
      <c r="B233" s="0" t="s">
        <v>191</v>
      </c>
      <c r="C233" s="0" t="n">
        <v>2009</v>
      </c>
      <c r="D233" s="0" t="s">
        <v>30</v>
      </c>
      <c r="E233" s="0" t="n">
        <v>-0.351</v>
      </c>
      <c r="F233" s="0" t="n">
        <v>0.257590611624831</v>
      </c>
      <c r="G233" s="0" t="s">
        <v>192</v>
      </c>
      <c r="H233" s="0" t="s">
        <v>206</v>
      </c>
      <c r="I233" s="0" t="n">
        <v>349</v>
      </c>
      <c r="J233" s="0" t="n">
        <v>3.88212906399111</v>
      </c>
      <c r="K233" s="0" t="n">
        <v>0</v>
      </c>
      <c r="L233" s="0" t="n">
        <v>0</v>
      </c>
      <c r="M233" s="0" t="n">
        <v>0</v>
      </c>
      <c r="N233" s="0" t="n">
        <v>1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1</v>
      </c>
      <c r="T233" s="0" t="n">
        <v>10</v>
      </c>
      <c r="U233" s="0" t="n">
        <v>4</v>
      </c>
      <c r="V233" s="0" t="n">
        <v>-0.045</v>
      </c>
      <c r="W233" s="0" t="n">
        <v>22.4210468968322</v>
      </c>
    </row>
    <row r="234" customFormat="false" ht="12" hidden="false" customHeight="false" outlineLevel="0" collapsed="false">
      <c r="A234" s="0" t="s">
        <v>190</v>
      </c>
      <c r="B234" s="0" t="s">
        <v>191</v>
      </c>
      <c r="C234" s="0" t="n">
        <v>2009</v>
      </c>
      <c r="D234" s="0" t="s">
        <v>30</v>
      </c>
      <c r="E234" s="0" t="n">
        <v>0.339</v>
      </c>
      <c r="F234" s="0" t="n">
        <v>0.256331707592488</v>
      </c>
      <c r="G234" s="0" t="s">
        <v>192</v>
      </c>
      <c r="H234" s="0" t="s">
        <v>207</v>
      </c>
      <c r="I234" s="0" t="n">
        <v>349</v>
      </c>
      <c r="J234" s="0" t="n">
        <v>3.9011950936237</v>
      </c>
      <c r="K234" s="0" t="n">
        <v>0</v>
      </c>
      <c r="L234" s="0" t="n">
        <v>0</v>
      </c>
      <c r="M234" s="0" t="n">
        <v>0</v>
      </c>
      <c r="N234" s="0" t="n">
        <v>1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1</v>
      </c>
      <c r="T234" s="0" t="n">
        <v>10</v>
      </c>
      <c r="U234" s="0" t="n">
        <v>4</v>
      </c>
      <c r="V234" s="0" t="n">
        <v>-0.044</v>
      </c>
      <c r="W234" s="0" t="n">
        <v>12.1951219512195</v>
      </c>
    </row>
    <row r="235" customFormat="false" ht="12" hidden="false" customHeight="false" outlineLevel="0" collapsed="false">
      <c r="A235" s="0" t="s">
        <v>190</v>
      </c>
      <c r="B235" s="0" t="s">
        <v>191</v>
      </c>
      <c r="C235" s="0" t="n">
        <v>2009</v>
      </c>
      <c r="D235" s="0" t="s">
        <v>30</v>
      </c>
      <c r="E235" s="0" t="n">
        <v>0.305</v>
      </c>
      <c r="F235" s="0" t="n">
        <v>0.0874887056003123</v>
      </c>
      <c r="G235" s="0" t="s">
        <v>192</v>
      </c>
      <c r="H235" s="0" t="s">
        <v>208</v>
      </c>
      <c r="I235" s="0" t="n">
        <v>349</v>
      </c>
      <c r="J235" s="0" t="n">
        <v>11.4300468059094</v>
      </c>
      <c r="K235" s="0" t="n">
        <v>0</v>
      </c>
      <c r="L235" s="0" t="n">
        <v>0</v>
      </c>
      <c r="M235" s="0" t="n">
        <v>0</v>
      </c>
      <c r="N235" s="0" t="n">
        <v>1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1</v>
      </c>
      <c r="T235" s="0" t="n">
        <v>10</v>
      </c>
      <c r="U235" s="0" t="n">
        <v>4</v>
      </c>
      <c r="V235" s="0" t="n">
        <v>-0.043</v>
      </c>
      <c r="W235" s="0" t="n">
        <v>12.8694120826901</v>
      </c>
    </row>
    <row r="236" customFormat="false" ht="12" hidden="false" customHeight="false" outlineLevel="0" collapsed="false">
      <c r="A236" s="0" t="s">
        <v>190</v>
      </c>
      <c r="B236" s="0" t="s">
        <v>191</v>
      </c>
      <c r="C236" s="0" t="n">
        <v>2009</v>
      </c>
      <c r="D236" s="0" t="s">
        <v>30</v>
      </c>
      <c r="E236" s="0" t="n">
        <v>0.834</v>
      </c>
      <c r="F236" s="0" t="n">
        <v>0.239231411379215</v>
      </c>
      <c r="G236" s="0" t="s">
        <v>192</v>
      </c>
      <c r="H236" s="0" t="s">
        <v>209</v>
      </c>
      <c r="I236" s="0" t="n">
        <v>349</v>
      </c>
      <c r="J236" s="0" t="n">
        <v>4.18005308849206</v>
      </c>
      <c r="K236" s="0" t="n">
        <v>0</v>
      </c>
      <c r="L236" s="0" t="n">
        <v>0</v>
      </c>
      <c r="M236" s="0" t="n">
        <v>0</v>
      </c>
      <c r="N236" s="0" t="n">
        <v>1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1</v>
      </c>
      <c r="T236" s="0" t="n">
        <v>10</v>
      </c>
      <c r="U236" s="0" t="n">
        <v>4</v>
      </c>
      <c r="V236" s="0" t="n">
        <v>-0.042</v>
      </c>
      <c r="W236" s="0" t="n">
        <v>90.9090909090909</v>
      </c>
    </row>
    <row r="237" customFormat="false" ht="12" hidden="false" customHeight="false" outlineLevel="0" collapsed="false">
      <c r="A237" s="0" t="s">
        <v>190</v>
      </c>
      <c r="B237" s="0" t="s">
        <v>191</v>
      </c>
      <c r="C237" s="0" t="n">
        <v>2009</v>
      </c>
      <c r="D237" s="0" t="s">
        <v>14</v>
      </c>
      <c r="E237" s="0" t="n">
        <v>0.553</v>
      </c>
      <c r="F237" s="0" t="n">
        <v>0.256365953197467</v>
      </c>
      <c r="G237" s="0" t="s">
        <v>192</v>
      </c>
      <c r="H237" s="0" t="s">
        <v>193</v>
      </c>
      <c r="I237" s="0" t="n">
        <v>349</v>
      </c>
      <c r="J237" s="0" t="n">
        <v>3.90067396831647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1</v>
      </c>
      <c r="P237" s="0" t="n">
        <v>0</v>
      </c>
      <c r="Q237" s="0" t="n">
        <v>0</v>
      </c>
      <c r="R237" s="0" t="n">
        <v>0</v>
      </c>
      <c r="S237" s="0" t="n">
        <v>1</v>
      </c>
      <c r="T237" s="0" t="n">
        <v>10</v>
      </c>
      <c r="U237" s="0" t="n">
        <v>4</v>
      </c>
      <c r="V237" s="0" t="n">
        <v>-0.04</v>
      </c>
      <c r="W237" s="0" t="n">
        <v>18.1818181818182</v>
      </c>
    </row>
    <row r="238" customFormat="false" ht="12" hidden="false" customHeight="false" outlineLevel="0" collapsed="false">
      <c r="A238" s="0" t="s">
        <v>190</v>
      </c>
      <c r="B238" s="0" t="s">
        <v>191</v>
      </c>
      <c r="C238" s="0" t="n">
        <v>2009</v>
      </c>
      <c r="D238" s="0" t="s">
        <v>14</v>
      </c>
      <c r="E238" s="0" t="n">
        <v>-0.054</v>
      </c>
      <c r="F238" s="0" t="n">
        <v>0.322445197715762</v>
      </c>
      <c r="G238" s="0" t="s">
        <v>192</v>
      </c>
      <c r="H238" s="0" t="s">
        <v>194</v>
      </c>
      <c r="I238" s="0" t="n">
        <v>349</v>
      </c>
      <c r="J238" s="0" t="n">
        <v>3.10130219672711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1</v>
      </c>
      <c r="P238" s="0" t="n">
        <v>0</v>
      </c>
      <c r="Q238" s="0" t="n">
        <v>0</v>
      </c>
      <c r="R238" s="0" t="n">
        <v>0</v>
      </c>
      <c r="S238" s="0" t="n">
        <v>1</v>
      </c>
      <c r="T238" s="0" t="n">
        <v>10</v>
      </c>
      <c r="U238" s="0" t="n">
        <v>4</v>
      </c>
      <c r="V238" s="0" t="n">
        <v>-0.0382</v>
      </c>
      <c r="W238" s="0" t="n">
        <v>45.8115183246073</v>
      </c>
    </row>
    <row r="239" customFormat="false" ht="12" hidden="false" customHeight="false" outlineLevel="0" collapsed="false">
      <c r="A239" s="0" t="s">
        <v>190</v>
      </c>
      <c r="B239" s="0" t="s">
        <v>191</v>
      </c>
      <c r="C239" s="0" t="n">
        <v>2009</v>
      </c>
      <c r="D239" s="0" t="s">
        <v>14</v>
      </c>
      <c r="E239" s="0" t="n">
        <v>0.066</v>
      </c>
      <c r="F239" s="0" t="n">
        <v>0.131597994714808</v>
      </c>
      <c r="G239" s="0" t="s">
        <v>192</v>
      </c>
      <c r="H239" s="0" t="s">
        <v>195</v>
      </c>
      <c r="I239" s="0" t="n">
        <v>349</v>
      </c>
      <c r="J239" s="0" t="n">
        <v>7.59889998451073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1</v>
      </c>
      <c r="P239" s="0" t="n">
        <v>0</v>
      </c>
      <c r="Q239" s="0" t="n">
        <v>0</v>
      </c>
      <c r="R239" s="0" t="n">
        <v>0</v>
      </c>
      <c r="S239" s="0" t="n">
        <v>1</v>
      </c>
      <c r="T239" s="0" t="n">
        <v>10</v>
      </c>
      <c r="U239" s="0" t="n">
        <v>4</v>
      </c>
      <c r="V239" s="0" t="n">
        <v>-0.038</v>
      </c>
      <c r="W239" s="0" t="n">
        <v>47.6190476190476</v>
      </c>
    </row>
    <row r="240" customFormat="false" ht="12" hidden="false" customHeight="false" outlineLevel="0" collapsed="false">
      <c r="A240" s="0" t="s">
        <v>190</v>
      </c>
      <c r="B240" s="0" t="s">
        <v>191</v>
      </c>
      <c r="C240" s="0" t="n">
        <v>2009</v>
      </c>
      <c r="D240" s="0" t="s">
        <v>14</v>
      </c>
      <c r="E240" s="0" t="n">
        <v>-0.394</v>
      </c>
      <c r="F240" s="0" t="n">
        <v>0.187893960716139</v>
      </c>
      <c r="G240" s="0" t="s">
        <v>192</v>
      </c>
      <c r="H240" s="0" t="s">
        <v>196</v>
      </c>
      <c r="I240" s="0" t="n">
        <v>349</v>
      </c>
      <c r="J240" s="0" t="n">
        <v>5.32215083544249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1</v>
      </c>
      <c r="P240" s="0" t="n">
        <v>0</v>
      </c>
      <c r="Q240" s="0" t="n">
        <v>0</v>
      </c>
      <c r="R240" s="0" t="n">
        <v>0</v>
      </c>
      <c r="S240" s="0" t="n">
        <v>1</v>
      </c>
      <c r="T240" s="0" t="n">
        <v>10</v>
      </c>
      <c r="U240" s="0" t="n">
        <v>4</v>
      </c>
      <c r="V240" s="0" t="n">
        <v>-0.038</v>
      </c>
      <c r="W240" s="0" t="n">
        <v>21.2765957446809</v>
      </c>
    </row>
    <row r="241" customFormat="false" ht="12" hidden="false" customHeight="false" outlineLevel="0" collapsed="false">
      <c r="A241" s="0" t="s">
        <v>190</v>
      </c>
      <c r="B241" s="0" t="s">
        <v>191</v>
      </c>
      <c r="C241" s="0" t="n">
        <v>2009</v>
      </c>
      <c r="D241" s="0" t="s">
        <v>14</v>
      </c>
      <c r="E241" s="0" t="n">
        <v>0.438</v>
      </c>
      <c r="F241" s="0" t="n">
        <v>0.252662400650071</v>
      </c>
      <c r="G241" s="0" t="s">
        <v>192</v>
      </c>
      <c r="H241" s="0" t="s">
        <v>197</v>
      </c>
      <c r="I241" s="0" t="n">
        <v>349</v>
      </c>
      <c r="J241" s="0" t="n">
        <v>3.95785046539223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1</v>
      </c>
      <c r="P241" s="0" t="n">
        <v>0</v>
      </c>
      <c r="Q241" s="0" t="n">
        <v>0</v>
      </c>
      <c r="R241" s="0" t="n">
        <v>0</v>
      </c>
      <c r="S241" s="0" t="n">
        <v>1</v>
      </c>
      <c r="T241" s="0" t="n">
        <v>10</v>
      </c>
      <c r="U241" s="0" t="n">
        <v>4</v>
      </c>
      <c r="V241" s="0" t="n">
        <v>-0.037</v>
      </c>
      <c r="W241" s="0" t="n">
        <v>35.7142857142857</v>
      </c>
    </row>
    <row r="242" customFormat="false" ht="12" hidden="false" customHeight="false" outlineLevel="0" collapsed="false">
      <c r="A242" s="0" t="s">
        <v>190</v>
      </c>
      <c r="B242" s="0" t="s">
        <v>191</v>
      </c>
      <c r="C242" s="0" t="n">
        <v>2009</v>
      </c>
      <c r="D242" s="0" t="s">
        <v>14</v>
      </c>
      <c r="E242" s="0" t="n">
        <v>-0.184</v>
      </c>
      <c r="F242" s="0" t="n">
        <v>0.172456190922654</v>
      </c>
      <c r="G242" s="0" t="s">
        <v>192</v>
      </c>
      <c r="H242" s="0" t="s">
        <v>198</v>
      </c>
      <c r="I242" s="0" t="n">
        <v>349</v>
      </c>
      <c r="J242" s="0" t="n">
        <v>5.79857408800416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1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10</v>
      </c>
      <c r="U242" s="0" t="n">
        <v>4</v>
      </c>
      <c r="V242" s="0" t="n">
        <v>-0.037</v>
      </c>
      <c r="W242" s="0" t="n">
        <v>9.70873786407767</v>
      </c>
    </row>
    <row r="243" customFormat="false" ht="12" hidden="false" customHeight="false" outlineLevel="0" collapsed="false">
      <c r="A243" s="0" t="s">
        <v>190</v>
      </c>
      <c r="B243" s="0" t="s">
        <v>191</v>
      </c>
      <c r="C243" s="0" t="n">
        <v>2009</v>
      </c>
      <c r="D243" s="0" t="s">
        <v>14</v>
      </c>
      <c r="E243" s="0" t="n">
        <v>-0.211</v>
      </c>
      <c r="F243" s="0" t="n">
        <v>0.141891084538816</v>
      </c>
      <c r="G243" s="0" t="s">
        <v>192</v>
      </c>
      <c r="H243" s="0" t="s">
        <v>199</v>
      </c>
      <c r="I243" s="0" t="n">
        <v>349</v>
      </c>
      <c r="J243" s="0" t="n">
        <v>7.04765914821408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1</v>
      </c>
      <c r="P243" s="0" t="n">
        <v>0</v>
      </c>
      <c r="Q243" s="0" t="n">
        <v>0</v>
      </c>
      <c r="R243" s="0" t="n">
        <v>0</v>
      </c>
      <c r="S243" s="0" t="n">
        <v>1</v>
      </c>
      <c r="T243" s="0" t="n">
        <v>10</v>
      </c>
      <c r="U243" s="0" t="n">
        <v>4</v>
      </c>
      <c r="V243" s="0" t="n">
        <v>-0.036</v>
      </c>
      <c r="W243" s="0" t="n">
        <v>11.7647058823529</v>
      </c>
    </row>
    <row r="244" customFormat="false" ht="12" hidden="false" customHeight="false" outlineLevel="0" collapsed="false">
      <c r="A244" s="0" t="s">
        <v>190</v>
      </c>
      <c r="B244" s="0" t="s">
        <v>191</v>
      </c>
      <c r="C244" s="0" t="n">
        <v>2009</v>
      </c>
      <c r="D244" s="0" t="s">
        <v>14</v>
      </c>
      <c r="E244" s="0" t="n">
        <v>0.141</v>
      </c>
      <c r="F244" s="0" t="n">
        <v>0.0780956856845503</v>
      </c>
      <c r="G244" s="0" t="s">
        <v>192</v>
      </c>
      <c r="H244" s="0" t="s">
        <v>200</v>
      </c>
      <c r="I244" s="0" t="n">
        <v>349</v>
      </c>
      <c r="J244" s="0" t="n">
        <v>12.8048046602635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1</v>
      </c>
      <c r="P244" s="0" t="n">
        <v>0</v>
      </c>
      <c r="Q244" s="0" t="n">
        <v>0</v>
      </c>
      <c r="R244" s="0" t="n">
        <v>0</v>
      </c>
      <c r="S244" s="0" t="n">
        <v>1</v>
      </c>
      <c r="T244" s="0" t="n">
        <v>10</v>
      </c>
      <c r="U244" s="0" t="n">
        <v>4</v>
      </c>
      <c r="V244" s="0" t="n">
        <v>-0.036</v>
      </c>
      <c r="W244" s="0" t="n">
        <v>9.88888888888889</v>
      </c>
    </row>
    <row r="245" customFormat="false" ht="12" hidden="false" customHeight="false" outlineLevel="0" collapsed="false">
      <c r="A245" s="0" t="s">
        <v>190</v>
      </c>
      <c r="B245" s="0" t="s">
        <v>191</v>
      </c>
      <c r="C245" s="0" t="n">
        <v>2009</v>
      </c>
      <c r="D245" s="0" t="s">
        <v>14</v>
      </c>
      <c r="E245" s="0" t="n">
        <v>0.132</v>
      </c>
      <c r="F245" s="0" t="n">
        <v>0.174738382735072</v>
      </c>
      <c r="G245" s="0" t="s">
        <v>192</v>
      </c>
      <c r="H245" s="0" t="s">
        <v>201</v>
      </c>
      <c r="I245" s="0" t="n">
        <v>349</v>
      </c>
      <c r="J245" s="0" t="n">
        <v>5.72284110879143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1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10</v>
      </c>
      <c r="U245" s="0" t="n">
        <v>4</v>
      </c>
      <c r="V245" s="0" t="n">
        <v>-0.035</v>
      </c>
      <c r="W245" s="0" t="n">
        <v>0.367119890772779</v>
      </c>
    </row>
    <row r="246" customFormat="false" ht="12" hidden="false" customHeight="false" outlineLevel="0" collapsed="false">
      <c r="A246" s="0" t="s">
        <v>190</v>
      </c>
      <c r="B246" s="0" t="s">
        <v>191</v>
      </c>
      <c r="C246" s="0" t="n">
        <v>2009</v>
      </c>
      <c r="D246" s="0" t="s">
        <v>14</v>
      </c>
      <c r="E246" s="0" t="n">
        <v>0.028</v>
      </c>
      <c r="F246" s="0" t="n">
        <v>0.12167665177153</v>
      </c>
      <c r="G246" s="0" t="s">
        <v>192</v>
      </c>
      <c r="H246" s="0" t="s">
        <v>202</v>
      </c>
      <c r="I246" s="0" t="n">
        <v>349</v>
      </c>
      <c r="J246" s="0" t="n">
        <v>8.21850359490234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1</v>
      </c>
      <c r="P246" s="0" t="n">
        <v>0</v>
      </c>
      <c r="Q246" s="0" t="n">
        <v>0</v>
      </c>
      <c r="R246" s="0" t="n">
        <v>0</v>
      </c>
      <c r="S246" s="0" t="n">
        <v>1</v>
      </c>
      <c r="T246" s="0" t="n">
        <v>10</v>
      </c>
      <c r="U246" s="0" t="n">
        <v>4</v>
      </c>
      <c r="V246" s="0" t="n">
        <v>-0.034</v>
      </c>
      <c r="W246" s="0" t="n">
        <v>14.7058823529412</v>
      </c>
    </row>
    <row r="247" customFormat="false" ht="12" hidden="false" customHeight="false" outlineLevel="0" collapsed="false">
      <c r="A247" s="0" t="s">
        <v>190</v>
      </c>
      <c r="B247" s="0" t="s">
        <v>191</v>
      </c>
      <c r="C247" s="0" t="n">
        <v>2009</v>
      </c>
      <c r="D247" s="0" t="s">
        <v>14</v>
      </c>
      <c r="E247" s="0" t="n">
        <v>-0.062</v>
      </c>
      <c r="F247" s="0" t="n">
        <v>0.0994493350280497</v>
      </c>
      <c r="G247" s="0" t="s">
        <v>192</v>
      </c>
      <c r="H247" s="0" t="s">
        <v>203</v>
      </c>
      <c r="I247" s="0" t="n">
        <v>349</v>
      </c>
      <c r="J247" s="0" t="n">
        <v>10.0553714081442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1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10</v>
      </c>
      <c r="U247" s="0" t="n">
        <v>4</v>
      </c>
      <c r="V247" s="0" t="n">
        <v>-0.034</v>
      </c>
      <c r="W247" s="0" t="n">
        <v>7.8740157480315</v>
      </c>
    </row>
    <row r="248" customFormat="false" ht="12" hidden="false" customHeight="false" outlineLevel="0" collapsed="false">
      <c r="A248" s="0" t="s">
        <v>190</v>
      </c>
      <c r="B248" s="0" t="s">
        <v>191</v>
      </c>
      <c r="C248" s="0" t="n">
        <v>2009</v>
      </c>
      <c r="D248" s="0" t="s">
        <v>14</v>
      </c>
      <c r="E248" s="0" t="n">
        <v>-0.228</v>
      </c>
      <c r="F248" s="0" t="n">
        <v>0.175148105804377</v>
      </c>
      <c r="G248" s="0" t="s">
        <v>192</v>
      </c>
      <c r="H248" s="0" t="s">
        <v>204</v>
      </c>
      <c r="I248" s="0" t="n">
        <v>349</v>
      </c>
      <c r="J248" s="0" t="n">
        <v>5.70945369581615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1</v>
      </c>
      <c r="P248" s="0" t="n">
        <v>0</v>
      </c>
      <c r="Q248" s="0" t="n">
        <v>0</v>
      </c>
      <c r="R248" s="0" t="n">
        <v>0</v>
      </c>
      <c r="S248" s="0" t="n">
        <v>1</v>
      </c>
      <c r="T248" s="0" t="n">
        <v>10</v>
      </c>
      <c r="U248" s="0" t="n">
        <v>4</v>
      </c>
      <c r="V248" s="0" t="n">
        <v>-0.033</v>
      </c>
      <c r="W248" s="0" t="n">
        <v>0.072</v>
      </c>
    </row>
    <row r="249" customFormat="false" ht="12" hidden="false" customHeight="false" outlineLevel="0" collapsed="false">
      <c r="A249" s="0" t="s">
        <v>190</v>
      </c>
      <c r="B249" s="0" t="s">
        <v>191</v>
      </c>
      <c r="C249" s="0" t="n">
        <v>2009</v>
      </c>
      <c r="D249" s="0" t="s">
        <v>14</v>
      </c>
      <c r="E249" s="0" t="n">
        <v>-0.196</v>
      </c>
      <c r="F249" s="0" t="n">
        <v>0.11810253292652</v>
      </c>
      <c r="G249" s="0" t="s">
        <v>192</v>
      </c>
      <c r="H249" s="0" t="s">
        <v>205</v>
      </c>
      <c r="I249" s="0" t="n">
        <v>349</v>
      </c>
      <c r="J249" s="0" t="n">
        <v>8.46721890903194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1</v>
      </c>
      <c r="P249" s="0" t="n">
        <v>0</v>
      </c>
      <c r="Q249" s="0" t="n">
        <v>0</v>
      </c>
      <c r="R249" s="0" t="n">
        <v>0</v>
      </c>
      <c r="S249" s="0" t="n">
        <v>1</v>
      </c>
      <c r="T249" s="0" t="n">
        <v>10</v>
      </c>
      <c r="U249" s="0" t="n">
        <v>4</v>
      </c>
      <c r="V249" s="0" t="n">
        <v>-0.032</v>
      </c>
      <c r="W249" s="0" t="n">
        <v>23.8095238095238</v>
      </c>
    </row>
    <row r="250" customFormat="false" ht="12" hidden="false" customHeight="false" outlineLevel="0" collapsed="false">
      <c r="A250" s="0" t="s">
        <v>190</v>
      </c>
      <c r="B250" s="0" t="s">
        <v>191</v>
      </c>
      <c r="C250" s="0" t="n">
        <v>2009</v>
      </c>
      <c r="D250" s="0" t="s">
        <v>14</v>
      </c>
      <c r="E250" s="0" t="n">
        <v>-0.723</v>
      </c>
      <c r="F250" s="0" t="n">
        <v>0.207391259505003</v>
      </c>
      <c r="G250" s="0" t="s">
        <v>192</v>
      </c>
      <c r="H250" s="0" t="s">
        <v>206</v>
      </c>
      <c r="I250" s="0" t="n">
        <v>349</v>
      </c>
      <c r="J250" s="0" t="n">
        <v>4.82180397759665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1</v>
      </c>
      <c r="P250" s="0" t="n">
        <v>0</v>
      </c>
      <c r="Q250" s="0" t="n">
        <v>0</v>
      </c>
      <c r="R250" s="0" t="n">
        <v>0</v>
      </c>
      <c r="S250" s="0" t="n">
        <v>1</v>
      </c>
      <c r="T250" s="0" t="n">
        <v>10</v>
      </c>
      <c r="U250" s="0" t="n">
        <v>4</v>
      </c>
      <c r="V250" s="0" t="n">
        <v>-0.032</v>
      </c>
      <c r="W250" s="0" t="n">
        <v>9.54627462810617</v>
      </c>
    </row>
    <row r="251" customFormat="false" ht="12" hidden="false" customHeight="false" outlineLevel="0" collapsed="false">
      <c r="A251" s="0" t="s">
        <v>190</v>
      </c>
      <c r="B251" s="0" t="s">
        <v>191</v>
      </c>
      <c r="C251" s="0" t="n">
        <v>2009</v>
      </c>
      <c r="D251" s="0" t="s">
        <v>14</v>
      </c>
      <c r="E251" s="0" t="n">
        <v>-0.153</v>
      </c>
      <c r="F251" s="0" t="n">
        <v>0.455589328724314</v>
      </c>
      <c r="G251" s="0" t="s">
        <v>192</v>
      </c>
      <c r="H251" s="0" t="s">
        <v>207</v>
      </c>
      <c r="I251" s="0" t="n">
        <v>349</v>
      </c>
      <c r="J251" s="0" t="n">
        <v>2.19495922523049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1</v>
      </c>
      <c r="P251" s="0" t="n">
        <v>0</v>
      </c>
      <c r="Q251" s="0" t="n">
        <v>0</v>
      </c>
      <c r="R251" s="0" t="n">
        <v>0</v>
      </c>
      <c r="S251" s="0" t="n">
        <v>1</v>
      </c>
      <c r="T251" s="0" t="n">
        <v>10</v>
      </c>
      <c r="U251" s="0" t="n">
        <v>4</v>
      </c>
      <c r="V251" s="0" t="n">
        <v>-0.031</v>
      </c>
      <c r="W251" s="0" t="n">
        <v>35.7142857142857</v>
      </c>
    </row>
    <row r="252" customFormat="false" ht="12" hidden="false" customHeight="false" outlineLevel="0" collapsed="false">
      <c r="A252" s="0" t="s">
        <v>190</v>
      </c>
      <c r="B252" s="0" t="s">
        <v>191</v>
      </c>
      <c r="C252" s="0" t="n">
        <v>2009</v>
      </c>
      <c r="D252" s="0" t="s">
        <v>14</v>
      </c>
      <c r="E252" s="0" t="n">
        <v>0.065</v>
      </c>
      <c r="F252" s="0" t="n">
        <v>0.0807766930026921</v>
      </c>
      <c r="G252" s="0" t="s">
        <v>192</v>
      </c>
      <c r="H252" s="0" t="s">
        <v>208</v>
      </c>
      <c r="I252" s="0" t="n">
        <v>349</v>
      </c>
      <c r="J252" s="0" t="n">
        <v>12.3798086159169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1</v>
      </c>
      <c r="P252" s="0" t="n">
        <v>0</v>
      </c>
      <c r="Q252" s="0" t="n">
        <v>0</v>
      </c>
      <c r="R252" s="0" t="n">
        <v>0</v>
      </c>
      <c r="S252" s="0" t="n">
        <v>1</v>
      </c>
      <c r="T252" s="0" t="n">
        <v>10</v>
      </c>
      <c r="U252" s="0" t="n">
        <v>4</v>
      </c>
      <c r="V252" s="0" t="n">
        <v>-0.031</v>
      </c>
      <c r="W252" s="0" t="n">
        <v>31.25</v>
      </c>
    </row>
    <row r="253" customFormat="false" ht="12" hidden="false" customHeight="false" outlineLevel="0" collapsed="false">
      <c r="A253" s="0" t="s">
        <v>190</v>
      </c>
      <c r="B253" s="0" t="s">
        <v>191</v>
      </c>
      <c r="C253" s="0" t="n">
        <v>2009</v>
      </c>
      <c r="D253" s="0" t="s">
        <v>14</v>
      </c>
      <c r="E253" s="0" t="n">
        <v>0.023</v>
      </c>
      <c r="F253" s="0" t="n">
        <v>0.172614974159282</v>
      </c>
      <c r="G253" s="0" t="s">
        <v>192</v>
      </c>
      <c r="H253" s="0" t="s">
        <v>209</v>
      </c>
      <c r="I253" s="0" t="n">
        <v>349</v>
      </c>
      <c r="J253" s="0" t="n">
        <v>5.79324015700538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1</v>
      </c>
      <c r="P253" s="0" t="n">
        <v>0</v>
      </c>
      <c r="Q253" s="0" t="n">
        <v>0</v>
      </c>
      <c r="R253" s="0" t="n">
        <v>0</v>
      </c>
      <c r="S253" s="0" t="n">
        <v>1</v>
      </c>
      <c r="T253" s="0" t="n">
        <v>10</v>
      </c>
      <c r="U253" s="0" t="n">
        <v>4</v>
      </c>
      <c r="V253" s="0" t="n">
        <v>-0.03</v>
      </c>
      <c r="W253" s="0" t="n">
        <v>15.3846153846154</v>
      </c>
    </row>
    <row r="254" customFormat="false" ht="12" hidden="false" customHeight="false" outlineLevel="0" collapsed="false">
      <c r="A254" s="0" t="s">
        <v>190</v>
      </c>
      <c r="B254" s="0" t="s">
        <v>191</v>
      </c>
      <c r="C254" s="0" t="n">
        <v>2009</v>
      </c>
      <c r="D254" s="0" t="s">
        <v>14</v>
      </c>
      <c r="E254" s="0" t="n">
        <v>0.937</v>
      </c>
      <c r="F254" s="0" t="n">
        <v>0.561214761461092</v>
      </c>
      <c r="G254" s="0" t="s">
        <v>192</v>
      </c>
      <c r="H254" s="0" t="s">
        <v>193</v>
      </c>
      <c r="I254" s="0" t="n">
        <v>349</v>
      </c>
      <c r="J254" s="0" t="n">
        <v>1.78184906861066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1</v>
      </c>
      <c r="P254" s="0" t="n">
        <v>0</v>
      </c>
      <c r="Q254" s="0" t="n">
        <v>0</v>
      </c>
      <c r="R254" s="0" t="n">
        <v>0</v>
      </c>
      <c r="S254" s="0" t="n">
        <v>1</v>
      </c>
      <c r="T254" s="0" t="n">
        <v>10</v>
      </c>
      <c r="U254" s="0" t="n">
        <v>4</v>
      </c>
      <c r="V254" s="0" t="n">
        <v>-0.0294</v>
      </c>
      <c r="W254" s="0" t="n">
        <v>78.9115646258504</v>
      </c>
    </row>
    <row r="255" customFormat="false" ht="12" hidden="false" customHeight="false" outlineLevel="0" collapsed="false">
      <c r="A255" s="0" t="s">
        <v>190</v>
      </c>
      <c r="B255" s="0" t="s">
        <v>191</v>
      </c>
      <c r="C255" s="0" t="n">
        <v>2009</v>
      </c>
      <c r="D255" s="0" t="s">
        <v>14</v>
      </c>
      <c r="E255" s="0" t="n">
        <v>1.442</v>
      </c>
      <c r="F255" s="0" t="n">
        <v>0.855816434319677</v>
      </c>
      <c r="G255" s="0" t="s">
        <v>192</v>
      </c>
      <c r="H255" s="0" t="s">
        <v>194</v>
      </c>
      <c r="I255" s="0" t="n">
        <v>349</v>
      </c>
      <c r="J255" s="0" t="n">
        <v>1.16847487369758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1</v>
      </c>
      <c r="P255" s="0" t="n">
        <v>0</v>
      </c>
      <c r="Q255" s="0" t="n">
        <v>0</v>
      </c>
      <c r="R255" s="0" t="n">
        <v>0</v>
      </c>
      <c r="S255" s="0" t="n">
        <v>1</v>
      </c>
      <c r="T255" s="0" t="n">
        <v>10</v>
      </c>
      <c r="U255" s="0" t="n">
        <v>4</v>
      </c>
      <c r="V255" s="0" t="n">
        <v>-0.0293785310734463</v>
      </c>
      <c r="W255" s="0" t="n">
        <v>25.5288461538462</v>
      </c>
    </row>
    <row r="256" customFormat="false" ht="12" hidden="false" customHeight="false" outlineLevel="0" collapsed="false">
      <c r="A256" s="0" t="s">
        <v>190</v>
      </c>
      <c r="B256" s="0" t="s">
        <v>191</v>
      </c>
      <c r="C256" s="0" t="n">
        <v>2009</v>
      </c>
      <c r="D256" s="0" t="s">
        <v>14</v>
      </c>
      <c r="E256" s="0" t="n">
        <v>0.798</v>
      </c>
      <c r="F256" s="0" t="n">
        <v>0.277260304436813</v>
      </c>
      <c r="G256" s="0" t="s">
        <v>192</v>
      </c>
      <c r="H256" s="0" t="s">
        <v>195</v>
      </c>
      <c r="I256" s="0" t="n">
        <v>349</v>
      </c>
      <c r="J256" s="0" t="n">
        <v>3.6067189712976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1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10</v>
      </c>
      <c r="U256" s="0" t="n">
        <v>4</v>
      </c>
      <c r="V256" s="0" t="n">
        <v>-0.029</v>
      </c>
      <c r="W256" s="0" t="n">
        <v>0.058</v>
      </c>
    </row>
    <row r="257" customFormat="false" ht="12" hidden="false" customHeight="false" outlineLevel="0" collapsed="false">
      <c r="A257" s="0" t="s">
        <v>190</v>
      </c>
      <c r="B257" s="0" t="s">
        <v>191</v>
      </c>
      <c r="C257" s="0" t="n">
        <v>2009</v>
      </c>
      <c r="D257" s="0" t="s">
        <v>14</v>
      </c>
      <c r="E257" s="0" t="n">
        <v>-0.46</v>
      </c>
      <c r="F257" s="0" t="n">
        <v>0.312483586723319</v>
      </c>
      <c r="G257" s="0" t="s">
        <v>192</v>
      </c>
      <c r="H257" s="0" t="s">
        <v>196</v>
      </c>
      <c r="I257" s="0" t="n">
        <v>349</v>
      </c>
      <c r="J257" s="0" t="n">
        <v>3.20016808078123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10</v>
      </c>
      <c r="U257" s="0" t="n">
        <v>4</v>
      </c>
      <c r="V257" s="0" t="n">
        <v>-0.028</v>
      </c>
      <c r="W257" s="0" t="n">
        <v>13.3333333333333</v>
      </c>
    </row>
    <row r="258" customFormat="false" ht="12" hidden="false" customHeight="false" outlineLevel="0" collapsed="false">
      <c r="A258" s="0" t="s">
        <v>190</v>
      </c>
      <c r="B258" s="0" t="s">
        <v>191</v>
      </c>
      <c r="C258" s="0" t="n">
        <v>2009</v>
      </c>
      <c r="D258" s="0" t="s">
        <v>14</v>
      </c>
      <c r="E258" s="0" t="n">
        <v>-0.674</v>
      </c>
      <c r="F258" s="0" t="n">
        <v>0.304768063454064</v>
      </c>
      <c r="G258" s="0" t="s">
        <v>192</v>
      </c>
      <c r="H258" s="0" t="s">
        <v>197</v>
      </c>
      <c r="I258" s="0" t="n">
        <v>349</v>
      </c>
      <c r="J258" s="0" t="n">
        <v>3.28118369315531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1</v>
      </c>
      <c r="P258" s="0" t="n">
        <v>0</v>
      </c>
      <c r="Q258" s="0" t="n">
        <v>0</v>
      </c>
      <c r="R258" s="0" t="n">
        <v>0</v>
      </c>
      <c r="S258" s="0" t="n">
        <v>1</v>
      </c>
      <c r="T258" s="0" t="n">
        <v>10</v>
      </c>
      <c r="U258" s="0" t="n">
        <v>4</v>
      </c>
      <c r="V258" s="0" t="n">
        <v>-0.028</v>
      </c>
      <c r="W258" s="0" t="n">
        <v>15.1515151515152</v>
      </c>
    </row>
    <row r="259" customFormat="false" ht="12" hidden="false" customHeight="false" outlineLevel="0" collapsed="false">
      <c r="A259" s="0" t="s">
        <v>190</v>
      </c>
      <c r="B259" s="0" t="s">
        <v>191</v>
      </c>
      <c r="C259" s="0" t="n">
        <v>2009</v>
      </c>
      <c r="D259" s="0" t="s">
        <v>14</v>
      </c>
      <c r="E259" s="0" t="n">
        <v>-0.257</v>
      </c>
      <c r="F259" s="0" t="n">
        <v>0.405283606032327</v>
      </c>
      <c r="G259" s="0" t="s">
        <v>192</v>
      </c>
      <c r="H259" s="0" t="s">
        <v>198</v>
      </c>
      <c r="I259" s="0" t="n">
        <v>349</v>
      </c>
      <c r="J259" s="0" t="n">
        <v>2.46740797090183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1</v>
      </c>
      <c r="P259" s="0" t="n">
        <v>0</v>
      </c>
      <c r="Q259" s="0" t="n">
        <v>0</v>
      </c>
      <c r="R259" s="0" t="n">
        <v>0</v>
      </c>
      <c r="S259" s="0" t="n">
        <v>1</v>
      </c>
      <c r="T259" s="0" t="n">
        <v>10</v>
      </c>
      <c r="U259" s="0" t="n">
        <v>4</v>
      </c>
      <c r="V259" s="0" t="n">
        <v>-0.028</v>
      </c>
      <c r="W259" s="0" t="n">
        <v>0.143</v>
      </c>
    </row>
    <row r="260" customFormat="false" ht="12" hidden="false" customHeight="false" outlineLevel="0" collapsed="false">
      <c r="A260" s="0" t="s">
        <v>190</v>
      </c>
      <c r="B260" s="0" t="s">
        <v>191</v>
      </c>
      <c r="C260" s="0" t="n">
        <v>2009</v>
      </c>
      <c r="D260" s="0" t="s">
        <v>14</v>
      </c>
      <c r="E260" s="0" t="n">
        <v>0.682</v>
      </c>
      <c r="F260" s="0" t="n">
        <v>0.207261650079585</v>
      </c>
      <c r="G260" s="0" t="s">
        <v>192</v>
      </c>
      <c r="H260" s="0" t="s">
        <v>199</v>
      </c>
      <c r="I260" s="0" t="n">
        <v>349</v>
      </c>
      <c r="J260" s="0" t="n">
        <v>4.82481925438699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1</v>
      </c>
      <c r="P260" s="0" t="n">
        <v>0</v>
      </c>
      <c r="Q260" s="0" t="n">
        <v>0</v>
      </c>
      <c r="R260" s="0" t="n">
        <v>0</v>
      </c>
      <c r="S260" s="0" t="n">
        <v>1</v>
      </c>
      <c r="T260" s="0" t="n">
        <v>10</v>
      </c>
      <c r="U260" s="0" t="n">
        <v>4</v>
      </c>
      <c r="V260" s="0" t="n">
        <v>-0.024</v>
      </c>
      <c r="W260" s="0" t="n">
        <v>13.3333333333333</v>
      </c>
    </row>
    <row r="261" customFormat="false" ht="12" hidden="false" customHeight="false" outlineLevel="0" collapsed="false">
      <c r="A261" s="0" t="s">
        <v>190</v>
      </c>
      <c r="B261" s="0" t="s">
        <v>191</v>
      </c>
      <c r="C261" s="0" t="n">
        <v>2009</v>
      </c>
      <c r="D261" s="0" t="s">
        <v>14</v>
      </c>
      <c r="E261" s="0" t="n">
        <v>-0.323</v>
      </c>
      <c r="F261" s="0" t="n">
        <v>0.300855681490805</v>
      </c>
      <c r="G261" s="0" t="s">
        <v>192</v>
      </c>
      <c r="H261" s="0" t="s">
        <v>200</v>
      </c>
      <c r="I261" s="0" t="n">
        <v>349</v>
      </c>
      <c r="J261" s="0" t="n">
        <v>3.32385280226315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1</v>
      </c>
      <c r="P261" s="0" t="n">
        <v>0</v>
      </c>
      <c r="Q261" s="0" t="n">
        <v>0</v>
      </c>
      <c r="R261" s="0" t="n">
        <v>0</v>
      </c>
      <c r="S261" s="0" t="n">
        <v>1</v>
      </c>
      <c r="T261" s="0" t="n">
        <v>10</v>
      </c>
      <c r="U261" s="0" t="n">
        <v>4</v>
      </c>
      <c r="V261" s="0" t="n">
        <v>-0.024</v>
      </c>
      <c r="W261" s="0" t="n">
        <v>18.5601044288217</v>
      </c>
    </row>
    <row r="262" customFormat="false" ht="12" hidden="false" customHeight="false" outlineLevel="0" collapsed="false">
      <c r="A262" s="0" t="s">
        <v>190</v>
      </c>
      <c r="B262" s="0" t="s">
        <v>191</v>
      </c>
      <c r="C262" s="0" t="n">
        <v>2009</v>
      </c>
      <c r="D262" s="0" t="s">
        <v>14</v>
      </c>
      <c r="E262" s="0" t="n">
        <v>-0.112</v>
      </c>
      <c r="F262" s="0" t="n">
        <v>0.518556254440015</v>
      </c>
      <c r="G262" s="0" t="s">
        <v>192</v>
      </c>
      <c r="H262" s="0" t="s">
        <v>201</v>
      </c>
      <c r="I262" s="0" t="n">
        <v>349</v>
      </c>
      <c r="J262" s="0" t="n">
        <v>1.92843108426084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1</v>
      </c>
      <c r="P262" s="0" t="n">
        <v>0</v>
      </c>
      <c r="Q262" s="0" t="n">
        <v>0</v>
      </c>
      <c r="R262" s="0" t="n">
        <v>0</v>
      </c>
      <c r="S262" s="0" t="n">
        <v>1</v>
      </c>
      <c r="T262" s="0" t="n">
        <v>10</v>
      </c>
      <c r="U262" s="0" t="n">
        <v>4</v>
      </c>
      <c r="V262" s="0" t="n">
        <v>-0.0238020010531859</v>
      </c>
      <c r="W262" s="0" t="n">
        <v>24.9540078843627</v>
      </c>
    </row>
    <row r="263" customFormat="false" ht="12" hidden="false" customHeight="false" outlineLevel="0" collapsed="false">
      <c r="A263" s="0" t="s">
        <v>190</v>
      </c>
      <c r="B263" s="0" t="s">
        <v>191</v>
      </c>
      <c r="C263" s="0" t="n">
        <v>2009</v>
      </c>
      <c r="D263" s="0" t="s">
        <v>14</v>
      </c>
      <c r="E263" s="0" t="n">
        <v>0.209</v>
      </c>
      <c r="F263" s="0" t="n">
        <v>0.254216119973846</v>
      </c>
      <c r="G263" s="0" t="s">
        <v>192</v>
      </c>
      <c r="H263" s="0" t="s">
        <v>202</v>
      </c>
      <c r="I263" s="0" t="n">
        <v>349</v>
      </c>
      <c r="J263" s="0" t="n">
        <v>3.93366085558571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1</v>
      </c>
      <c r="P263" s="0" t="n">
        <v>0</v>
      </c>
      <c r="Q263" s="0" t="n">
        <v>0</v>
      </c>
      <c r="R263" s="0" t="n">
        <v>0</v>
      </c>
      <c r="S263" s="0" t="n">
        <v>1</v>
      </c>
      <c r="T263" s="0" t="n">
        <v>10</v>
      </c>
      <c r="U263" s="0" t="n">
        <v>4</v>
      </c>
      <c r="V263" s="0" t="n">
        <v>-0.023</v>
      </c>
      <c r="W263" s="0" t="n">
        <v>37.037037037037</v>
      </c>
    </row>
    <row r="264" customFormat="false" ht="12" hidden="false" customHeight="false" outlineLevel="0" collapsed="false">
      <c r="A264" s="0" t="s">
        <v>190</v>
      </c>
      <c r="B264" s="0" t="s">
        <v>191</v>
      </c>
      <c r="C264" s="0" t="n">
        <v>2009</v>
      </c>
      <c r="D264" s="0" t="s">
        <v>14</v>
      </c>
      <c r="E264" s="0" t="n">
        <v>0.001</v>
      </c>
      <c r="F264" s="0" t="n">
        <v>0.265960893608919</v>
      </c>
      <c r="G264" s="0" t="s">
        <v>192</v>
      </c>
      <c r="H264" s="0" t="s">
        <v>203</v>
      </c>
      <c r="I264" s="0" t="n">
        <v>349</v>
      </c>
      <c r="J264" s="0" t="n">
        <v>3.75995127114607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1</v>
      </c>
      <c r="P264" s="0" t="n">
        <v>0</v>
      </c>
      <c r="Q264" s="0" t="n">
        <v>0</v>
      </c>
      <c r="R264" s="0" t="n">
        <v>0</v>
      </c>
      <c r="S264" s="0" t="n">
        <v>1</v>
      </c>
      <c r="T264" s="0" t="n">
        <v>10</v>
      </c>
      <c r="U264" s="0" t="n">
        <v>4</v>
      </c>
      <c r="V264" s="0" t="n">
        <v>-0.023</v>
      </c>
      <c r="W264" s="0" t="n">
        <v>20.8333333333333</v>
      </c>
    </row>
    <row r="265" customFormat="false" ht="12" hidden="false" customHeight="false" outlineLevel="0" collapsed="false">
      <c r="A265" s="0" t="s">
        <v>190</v>
      </c>
      <c r="B265" s="0" t="s">
        <v>191</v>
      </c>
      <c r="C265" s="0" t="n">
        <v>2009</v>
      </c>
      <c r="D265" s="0" t="s">
        <v>14</v>
      </c>
      <c r="E265" s="0" t="n">
        <v>0.22</v>
      </c>
      <c r="F265" s="0" t="n">
        <v>0.367119890772779</v>
      </c>
      <c r="G265" s="0" t="s">
        <v>192</v>
      </c>
      <c r="H265" s="0" t="s">
        <v>204</v>
      </c>
      <c r="I265" s="0" t="n">
        <v>349</v>
      </c>
      <c r="J265" s="0" t="n">
        <v>2.72390580062285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1</v>
      </c>
      <c r="P265" s="0" t="n">
        <v>0</v>
      </c>
      <c r="Q265" s="0" t="n">
        <v>0</v>
      </c>
      <c r="R265" s="0" t="n">
        <v>0</v>
      </c>
      <c r="S265" s="0" t="n">
        <v>1</v>
      </c>
      <c r="T265" s="0" t="n">
        <v>10</v>
      </c>
      <c r="U265" s="0" t="n">
        <v>4</v>
      </c>
      <c r="V265" s="0" t="n">
        <v>-0.023</v>
      </c>
      <c r="W265" s="0" t="n">
        <v>14.7058823529412</v>
      </c>
    </row>
    <row r="266" customFormat="false" ht="12" hidden="false" customHeight="false" outlineLevel="0" collapsed="false">
      <c r="A266" s="0" t="s">
        <v>190</v>
      </c>
      <c r="B266" s="0" t="s">
        <v>191</v>
      </c>
      <c r="C266" s="0" t="n">
        <v>2009</v>
      </c>
      <c r="D266" s="0" t="s">
        <v>14</v>
      </c>
      <c r="E266" s="0" t="n">
        <v>0.518</v>
      </c>
      <c r="F266" s="0" t="n">
        <v>0.201100282261063</v>
      </c>
      <c r="G266" s="0" t="s">
        <v>192</v>
      </c>
      <c r="H266" s="0" t="s">
        <v>205</v>
      </c>
      <c r="I266" s="0" t="n">
        <v>349</v>
      </c>
      <c r="J266" s="0" t="n">
        <v>4.97264344314459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1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10</v>
      </c>
      <c r="U266" s="0" t="n">
        <v>4</v>
      </c>
      <c r="V266" s="0" t="n">
        <v>-0.023</v>
      </c>
      <c r="W266" s="0" t="n">
        <v>6.39857662730715</v>
      </c>
    </row>
    <row r="267" customFormat="false" ht="12" hidden="false" customHeight="false" outlineLevel="0" collapsed="false">
      <c r="A267" s="0" t="s">
        <v>190</v>
      </c>
      <c r="B267" s="0" t="s">
        <v>191</v>
      </c>
      <c r="C267" s="0" t="n">
        <v>2009</v>
      </c>
      <c r="D267" s="0" t="s">
        <v>14</v>
      </c>
      <c r="E267" s="0" t="n">
        <v>-0.623</v>
      </c>
      <c r="F267" s="0" t="n">
        <v>0.360546110999673</v>
      </c>
      <c r="G267" s="0" t="s">
        <v>192</v>
      </c>
      <c r="H267" s="0" t="s">
        <v>206</v>
      </c>
      <c r="I267" s="0" t="n">
        <v>349</v>
      </c>
      <c r="J267" s="0" t="n">
        <v>2.77357034091239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1</v>
      </c>
      <c r="P267" s="0" t="n">
        <v>0</v>
      </c>
      <c r="Q267" s="0" t="n">
        <v>0</v>
      </c>
      <c r="R267" s="0" t="n">
        <v>0</v>
      </c>
      <c r="S267" s="0" t="n">
        <v>1</v>
      </c>
      <c r="T267" s="0" t="n">
        <v>10</v>
      </c>
      <c r="U267" s="0" t="n">
        <v>4</v>
      </c>
      <c r="V267" s="0" t="n">
        <v>-0.0214107571408404</v>
      </c>
      <c r="W267" s="0" t="n">
        <v>58.3818681318681</v>
      </c>
    </row>
    <row r="268" customFormat="false" ht="12" hidden="false" customHeight="false" outlineLevel="0" collapsed="false">
      <c r="A268" s="0" t="s">
        <v>190</v>
      </c>
      <c r="B268" s="0" t="s">
        <v>191</v>
      </c>
      <c r="C268" s="0" t="n">
        <v>2009</v>
      </c>
      <c r="D268" s="0" t="s">
        <v>14</v>
      </c>
      <c r="E268" s="0" t="n">
        <v>0.598</v>
      </c>
      <c r="F268" s="0" t="n">
        <v>0.525350081902241</v>
      </c>
      <c r="G268" s="0" t="s">
        <v>192</v>
      </c>
      <c r="H268" s="0" t="s">
        <v>207</v>
      </c>
      <c r="I268" s="0" t="n">
        <v>349</v>
      </c>
      <c r="J268" s="0" t="n">
        <v>1.90349261273378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1</v>
      </c>
      <c r="P268" s="0" t="n">
        <v>0</v>
      </c>
      <c r="Q268" s="0" t="n">
        <v>0</v>
      </c>
      <c r="R268" s="0" t="n">
        <v>0</v>
      </c>
      <c r="S268" s="0" t="n">
        <v>1</v>
      </c>
      <c r="T268" s="0" t="n">
        <v>10</v>
      </c>
      <c r="U268" s="0" t="n">
        <v>4</v>
      </c>
      <c r="V268" s="0" t="n">
        <v>-0.021</v>
      </c>
      <c r="W268" s="0" t="n">
        <v>20.8333333333333</v>
      </c>
    </row>
    <row r="269" customFormat="false" ht="12" hidden="false" customHeight="false" outlineLevel="0" collapsed="false">
      <c r="A269" s="0" t="s">
        <v>190</v>
      </c>
      <c r="B269" s="0" t="s">
        <v>191</v>
      </c>
      <c r="C269" s="0" t="n">
        <v>2009</v>
      </c>
      <c r="D269" s="0" t="s">
        <v>14</v>
      </c>
      <c r="E269" s="0" t="n">
        <v>0.496</v>
      </c>
      <c r="F269" s="0" t="n">
        <v>0.201850563507778</v>
      </c>
      <c r="G269" s="0" t="s">
        <v>192</v>
      </c>
      <c r="H269" s="0" t="s">
        <v>208</v>
      </c>
      <c r="I269" s="0" t="n">
        <v>349</v>
      </c>
      <c r="J269" s="0" t="n">
        <v>4.95416006089806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1</v>
      </c>
      <c r="P269" s="0" t="n">
        <v>0</v>
      </c>
      <c r="Q269" s="0" t="n">
        <v>0</v>
      </c>
      <c r="R269" s="0" t="n">
        <v>0</v>
      </c>
      <c r="S269" s="0" t="n">
        <v>1</v>
      </c>
      <c r="T269" s="0" t="n">
        <v>10</v>
      </c>
      <c r="U269" s="0" t="n">
        <v>4</v>
      </c>
      <c r="V269" s="0" t="n">
        <v>-0.02</v>
      </c>
      <c r="W269" s="0" t="n">
        <v>14.4927536231884</v>
      </c>
    </row>
    <row r="270" customFormat="false" ht="12" hidden="false" customHeight="false" outlineLevel="0" collapsed="false">
      <c r="A270" s="0" t="s">
        <v>190</v>
      </c>
      <c r="B270" s="0" t="s">
        <v>191</v>
      </c>
      <c r="C270" s="0" t="n">
        <v>2009</v>
      </c>
      <c r="D270" s="0" t="s">
        <v>14</v>
      </c>
      <c r="E270" s="0" t="n">
        <v>1.007</v>
      </c>
      <c r="F270" s="0" t="n">
        <v>0.288856152588572</v>
      </c>
      <c r="G270" s="0" t="s">
        <v>192</v>
      </c>
      <c r="H270" s="0" t="s">
        <v>209</v>
      </c>
      <c r="I270" s="0" t="n">
        <v>349</v>
      </c>
      <c r="J270" s="0" t="n">
        <v>3.46193076047902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1</v>
      </c>
      <c r="P270" s="0" t="n">
        <v>0</v>
      </c>
      <c r="Q270" s="0" t="n">
        <v>0</v>
      </c>
      <c r="R270" s="0" t="n">
        <v>0</v>
      </c>
      <c r="S270" s="0" t="n">
        <v>1</v>
      </c>
      <c r="T270" s="0" t="n">
        <v>10</v>
      </c>
      <c r="U270" s="0" t="n">
        <v>4</v>
      </c>
      <c r="V270" s="0" t="n">
        <v>-0.019</v>
      </c>
      <c r="W270" s="0" t="n">
        <v>11.2359550561798</v>
      </c>
    </row>
    <row r="271" customFormat="false" ht="12" hidden="false" customHeight="false" outlineLevel="0" collapsed="false">
      <c r="A271" s="0" t="s">
        <v>210</v>
      </c>
      <c r="B271" s="0" t="s">
        <v>211</v>
      </c>
      <c r="C271" s="0" t="n">
        <v>2006</v>
      </c>
      <c r="D271" s="0" t="s">
        <v>25</v>
      </c>
      <c r="E271" s="0" t="n">
        <v>-0.282</v>
      </c>
      <c r="F271" s="0" t="n">
        <v>0.107</v>
      </c>
      <c r="G271" s="0" t="s">
        <v>212</v>
      </c>
      <c r="H271" s="0" t="s">
        <v>213</v>
      </c>
      <c r="I271" s="0" t="n">
        <v>150</v>
      </c>
      <c r="J271" s="0" t="n">
        <v>9.34579439252337</v>
      </c>
      <c r="K271" s="0" t="n">
        <v>1</v>
      </c>
      <c r="L271" s="0" t="n">
        <v>0</v>
      </c>
      <c r="M271" s="0" t="n">
        <v>1</v>
      </c>
      <c r="N271" s="0" t="n">
        <v>1</v>
      </c>
      <c r="O271" s="0" t="n">
        <v>0</v>
      </c>
      <c r="P271" s="0" t="n">
        <v>0</v>
      </c>
      <c r="Q271" s="0" t="n">
        <v>1</v>
      </c>
      <c r="R271" s="0" t="n">
        <v>0</v>
      </c>
      <c r="S271" s="0" t="n">
        <v>0</v>
      </c>
      <c r="T271" s="0" t="n">
        <v>11</v>
      </c>
      <c r="U271" s="0" t="n">
        <v>5</v>
      </c>
      <c r="V271" s="0" t="n">
        <v>-0.019</v>
      </c>
      <c r="W271" s="0" t="n">
        <v>7.57575757575758</v>
      </c>
    </row>
    <row r="272" customFormat="false" ht="12" hidden="false" customHeight="false" outlineLevel="0" collapsed="false">
      <c r="A272" s="0" t="s">
        <v>210</v>
      </c>
      <c r="B272" s="0" t="s">
        <v>211</v>
      </c>
      <c r="C272" s="0" t="n">
        <v>2006</v>
      </c>
      <c r="D272" s="0" t="s">
        <v>25</v>
      </c>
      <c r="E272" s="0" t="n">
        <v>-0.155</v>
      </c>
      <c r="F272" s="0" t="n">
        <v>0.055</v>
      </c>
      <c r="G272" s="0" t="s">
        <v>212</v>
      </c>
      <c r="H272" s="0" t="s">
        <v>214</v>
      </c>
      <c r="I272" s="0" t="n">
        <v>150</v>
      </c>
      <c r="J272" s="0" t="n">
        <v>18.1818181818182</v>
      </c>
      <c r="K272" s="0" t="n">
        <v>1</v>
      </c>
      <c r="L272" s="0" t="n">
        <v>0</v>
      </c>
      <c r="M272" s="0" t="n">
        <v>1</v>
      </c>
      <c r="N272" s="0" t="n">
        <v>1</v>
      </c>
      <c r="O272" s="0" t="n">
        <v>0</v>
      </c>
      <c r="P272" s="0" t="n">
        <v>0</v>
      </c>
      <c r="Q272" s="0" t="n">
        <v>1</v>
      </c>
      <c r="R272" s="0" t="n">
        <v>0</v>
      </c>
      <c r="S272" s="0" t="n">
        <v>0</v>
      </c>
      <c r="T272" s="0" t="n">
        <v>11</v>
      </c>
      <c r="U272" s="0" t="n">
        <v>5</v>
      </c>
      <c r="V272" s="0" t="n">
        <v>-0.019</v>
      </c>
      <c r="W272" s="0" t="n">
        <v>4.22622699431869</v>
      </c>
    </row>
    <row r="273" customFormat="false" ht="12" hidden="false" customHeight="false" outlineLevel="0" collapsed="false">
      <c r="A273" s="0" t="s">
        <v>210</v>
      </c>
      <c r="B273" s="0" t="s">
        <v>211</v>
      </c>
      <c r="C273" s="0" t="n">
        <v>2006</v>
      </c>
      <c r="D273" s="0" t="s">
        <v>25</v>
      </c>
      <c r="E273" s="0" t="n">
        <v>-0.256</v>
      </c>
      <c r="F273" s="0" t="n">
        <v>0.061</v>
      </c>
      <c r="G273" s="0" t="s">
        <v>212</v>
      </c>
      <c r="H273" s="0" t="s">
        <v>215</v>
      </c>
      <c r="I273" s="0" t="n">
        <v>150</v>
      </c>
      <c r="J273" s="0" t="n">
        <v>16.3934426229508</v>
      </c>
      <c r="K273" s="0" t="n">
        <v>1</v>
      </c>
      <c r="L273" s="0" t="n">
        <v>0</v>
      </c>
      <c r="M273" s="0" t="n">
        <v>1</v>
      </c>
      <c r="N273" s="0" t="n">
        <v>1</v>
      </c>
      <c r="O273" s="0" t="n">
        <v>0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11</v>
      </c>
      <c r="U273" s="0" t="n">
        <v>5</v>
      </c>
      <c r="V273" s="0" t="n">
        <v>-0.017</v>
      </c>
      <c r="W273" s="0" t="n">
        <v>15.3846153846154</v>
      </c>
    </row>
    <row r="274" customFormat="false" ht="12" hidden="false" customHeight="false" outlineLevel="0" collapsed="false">
      <c r="A274" s="0" t="s">
        <v>210</v>
      </c>
      <c r="B274" s="0" t="s">
        <v>211</v>
      </c>
      <c r="C274" s="0" t="n">
        <v>2006</v>
      </c>
      <c r="D274" s="0" t="s">
        <v>25</v>
      </c>
      <c r="E274" s="0" t="n">
        <v>-0.285</v>
      </c>
      <c r="F274" s="0" t="n">
        <v>0.098</v>
      </c>
      <c r="G274" s="0" t="s">
        <v>216</v>
      </c>
      <c r="H274" s="0" t="s">
        <v>213</v>
      </c>
      <c r="I274" s="0" t="n">
        <v>150</v>
      </c>
      <c r="J274" s="0" t="n">
        <v>10.2040816326531</v>
      </c>
      <c r="K274" s="0" t="n">
        <v>1</v>
      </c>
      <c r="L274" s="0" t="n">
        <v>0</v>
      </c>
      <c r="M274" s="0" t="n">
        <v>1</v>
      </c>
      <c r="N274" s="0" t="n">
        <v>1</v>
      </c>
      <c r="O274" s="0" t="n">
        <v>0</v>
      </c>
      <c r="P274" s="0" t="n">
        <v>0</v>
      </c>
      <c r="Q274" s="0" t="n">
        <v>1</v>
      </c>
      <c r="R274" s="0" t="n">
        <v>0</v>
      </c>
      <c r="S274" s="0" t="n">
        <v>0</v>
      </c>
      <c r="T274" s="0" t="n">
        <v>11</v>
      </c>
      <c r="U274" s="0" t="n">
        <v>5</v>
      </c>
      <c r="V274" s="0" t="n">
        <v>-0.017</v>
      </c>
      <c r="W274" s="0" t="n">
        <v>6.25</v>
      </c>
    </row>
    <row r="275" customFormat="false" ht="12" hidden="false" customHeight="false" outlineLevel="0" collapsed="false">
      <c r="A275" s="0" t="s">
        <v>210</v>
      </c>
      <c r="B275" s="0" t="s">
        <v>211</v>
      </c>
      <c r="C275" s="0" t="n">
        <v>2006</v>
      </c>
      <c r="D275" s="0" t="s">
        <v>25</v>
      </c>
      <c r="E275" s="0" t="n">
        <v>-0.217</v>
      </c>
      <c r="F275" s="0" t="n">
        <v>0.049</v>
      </c>
      <c r="G275" s="0" t="s">
        <v>216</v>
      </c>
      <c r="H275" s="0" t="s">
        <v>214</v>
      </c>
      <c r="I275" s="0" t="n">
        <v>150</v>
      </c>
      <c r="J275" s="0" t="n">
        <v>20.4081632653061</v>
      </c>
      <c r="K275" s="0" t="n">
        <v>1</v>
      </c>
      <c r="L275" s="0" t="n">
        <v>0</v>
      </c>
      <c r="M275" s="0" t="n">
        <v>1</v>
      </c>
      <c r="N275" s="0" t="n">
        <v>1</v>
      </c>
      <c r="O275" s="0" t="n">
        <v>0</v>
      </c>
      <c r="P275" s="0" t="n">
        <v>0</v>
      </c>
      <c r="Q275" s="0" t="n">
        <v>1</v>
      </c>
      <c r="R275" s="0" t="n">
        <v>0</v>
      </c>
      <c r="S275" s="0" t="n">
        <v>0</v>
      </c>
      <c r="T275" s="0" t="n">
        <v>11</v>
      </c>
      <c r="U275" s="0" t="n">
        <v>5</v>
      </c>
      <c r="V275" s="0" t="n">
        <v>-0.016</v>
      </c>
      <c r="W275" s="0" t="n">
        <v>20.8333333333333</v>
      </c>
    </row>
    <row r="276" customFormat="false" ht="12" hidden="false" customHeight="false" outlineLevel="0" collapsed="false">
      <c r="A276" s="0" t="s">
        <v>210</v>
      </c>
      <c r="B276" s="0" t="s">
        <v>211</v>
      </c>
      <c r="C276" s="0" t="n">
        <v>2006</v>
      </c>
      <c r="D276" s="0" t="s">
        <v>25</v>
      </c>
      <c r="E276" s="0" t="n">
        <v>-0.18</v>
      </c>
      <c r="F276" s="0" t="n">
        <v>0.046</v>
      </c>
      <c r="G276" s="0" t="s">
        <v>216</v>
      </c>
      <c r="H276" s="0" t="s">
        <v>215</v>
      </c>
      <c r="I276" s="0" t="n">
        <v>150</v>
      </c>
      <c r="J276" s="0" t="n">
        <v>21.7391304347826</v>
      </c>
      <c r="K276" s="0" t="n">
        <v>1</v>
      </c>
      <c r="L276" s="0" t="n">
        <v>0</v>
      </c>
      <c r="M276" s="0" t="n">
        <v>1</v>
      </c>
      <c r="N276" s="0" t="n">
        <v>1</v>
      </c>
      <c r="O276" s="0" t="n">
        <v>0</v>
      </c>
      <c r="P276" s="0" t="n">
        <v>0</v>
      </c>
      <c r="Q276" s="0" t="n">
        <v>1</v>
      </c>
      <c r="R276" s="0" t="n">
        <v>0</v>
      </c>
      <c r="S276" s="0" t="n">
        <v>0</v>
      </c>
      <c r="T276" s="0" t="n">
        <v>11</v>
      </c>
      <c r="U276" s="0" t="n">
        <v>5</v>
      </c>
      <c r="V276" s="0" t="n">
        <v>-0.0151</v>
      </c>
      <c r="W276" s="0" t="n">
        <v>11.4942528735632</v>
      </c>
    </row>
    <row r="277" customFormat="false" ht="12" hidden="false" customHeight="false" outlineLevel="0" collapsed="false">
      <c r="A277" s="0" t="s">
        <v>210</v>
      </c>
      <c r="B277" s="0" t="s">
        <v>211</v>
      </c>
      <c r="C277" s="0" t="n">
        <v>2006</v>
      </c>
      <c r="D277" s="0" t="s">
        <v>25</v>
      </c>
      <c r="E277" s="0" t="n">
        <v>-0.303</v>
      </c>
      <c r="F277" s="0" t="n">
        <v>0.103</v>
      </c>
      <c r="G277" s="0" t="s">
        <v>217</v>
      </c>
      <c r="H277" s="0" t="s">
        <v>213</v>
      </c>
      <c r="I277" s="0" t="n">
        <v>150</v>
      </c>
      <c r="J277" s="0" t="n">
        <v>9.70873786407767</v>
      </c>
      <c r="K277" s="0" t="n">
        <v>1</v>
      </c>
      <c r="L277" s="0" t="n">
        <v>0</v>
      </c>
      <c r="M277" s="0" t="n">
        <v>1</v>
      </c>
      <c r="N277" s="0" t="n">
        <v>1</v>
      </c>
      <c r="O277" s="0" t="n">
        <v>0</v>
      </c>
      <c r="P277" s="0" t="n">
        <v>0</v>
      </c>
      <c r="Q277" s="0" t="n">
        <v>1</v>
      </c>
      <c r="R277" s="0" t="n">
        <v>0</v>
      </c>
      <c r="S277" s="0" t="n">
        <v>0</v>
      </c>
      <c r="T277" s="0" t="n">
        <v>11</v>
      </c>
      <c r="U277" s="0" t="n">
        <v>5</v>
      </c>
      <c r="V277" s="0" t="n">
        <v>-0.015</v>
      </c>
      <c r="W277" s="0" t="n">
        <v>52.6315789473684</v>
      </c>
    </row>
    <row r="278" customFormat="false" ht="12" hidden="false" customHeight="false" outlineLevel="0" collapsed="false">
      <c r="A278" s="0" t="s">
        <v>210</v>
      </c>
      <c r="B278" s="0" t="s">
        <v>211</v>
      </c>
      <c r="C278" s="0" t="n">
        <v>2006</v>
      </c>
      <c r="D278" s="0" t="s">
        <v>25</v>
      </c>
      <c r="E278" s="0" t="n">
        <v>-0.141</v>
      </c>
      <c r="F278" s="0" t="n">
        <v>0.055</v>
      </c>
      <c r="G278" s="0" t="s">
        <v>217</v>
      </c>
      <c r="H278" s="0" t="s">
        <v>214</v>
      </c>
      <c r="I278" s="0" t="n">
        <v>150</v>
      </c>
      <c r="J278" s="0" t="n">
        <v>18.1818181818182</v>
      </c>
      <c r="K278" s="0" t="n">
        <v>1</v>
      </c>
      <c r="L278" s="0" t="n">
        <v>0</v>
      </c>
      <c r="M278" s="0" t="n">
        <v>1</v>
      </c>
      <c r="N278" s="0" t="n">
        <v>1</v>
      </c>
      <c r="O278" s="0" t="n">
        <v>0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11</v>
      </c>
      <c r="U278" s="0" t="n">
        <v>5</v>
      </c>
      <c r="V278" s="0" t="n">
        <v>-0.0145</v>
      </c>
      <c r="W278" s="0" t="n">
        <v>23.448275862069</v>
      </c>
    </row>
    <row r="279" customFormat="false" ht="12" hidden="false" customHeight="false" outlineLevel="0" collapsed="false">
      <c r="A279" s="0" t="s">
        <v>210</v>
      </c>
      <c r="B279" s="0" t="s">
        <v>211</v>
      </c>
      <c r="C279" s="0" t="n">
        <v>2006</v>
      </c>
      <c r="D279" s="0" t="s">
        <v>25</v>
      </c>
      <c r="E279" s="0" t="n">
        <v>-0.263</v>
      </c>
      <c r="F279" s="0" t="n">
        <v>0.064</v>
      </c>
      <c r="G279" s="0" t="s">
        <v>217</v>
      </c>
      <c r="H279" s="0" t="s">
        <v>215</v>
      </c>
      <c r="I279" s="0" t="n">
        <v>150</v>
      </c>
      <c r="J279" s="0" t="n">
        <v>15.625</v>
      </c>
      <c r="K279" s="0" t="n">
        <v>1</v>
      </c>
      <c r="L279" s="0" t="n">
        <v>0</v>
      </c>
      <c r="M279" s="0" t="n">
        <v>1</v>
      </c>
      <c r="N279" s="0" t="n">
        <v>1</v>
      </c>
      <c r="O279" s="0" t="n">
        <v>0</v>
      </c>
      <c r="P279" s="0" t="n">
        <v>0</v>
      </c>
      <c r="Q279" s="0" t="n">
        <v>1</v>
      </c>
      <c r="R279" s="0" t="n">
        <v>0</v>
      </c>
      <c r="S279" s="0" t="n">
        <v>0</v>
      </c>
      <c r="T279" s="0" t="n">
        <v>11</v>
      </c>
      <c r="U279" s="0" t="n">
        <v>5</v>
      </c>
      <c r="V279" s="0" t="n">
        <v>-0.014</v>
      </c>
      <c r="W279" s="0" t="n">
        <v>8.92857142857143</v>
      </c>
    </row>
    <row r="280" customFormat="false" ht="12" hidden="false" customHeight="false" outlineLevel="0" collapsed="false">
      <c r="A280" s="0" t="s">
        <v>210</v>
      </c>
      <c r="B280" s="0" t="s">
        <v>211</v>
      </c>
      <c r="C280" s="0" t="n">
        <v>2006</v>
      </c>
      <c r="D280" s="0" t="s">
        <v>25</v>
      </c>
      <c r="E280" s="0" t="n">
        <v>-0.299</v>
      </c>
      <c r="F280" s="0" t="n">
        <v>0.108</v>
      </c>
      <c r="G280" s="0" t="s">
        <v>218</v>
      </c>
      <c r="H280" s="0" t="s">
        <v>213</v>
      </c>
      <c r="I280" s="0" t="n">
        <v>150</v>
      </c>
      <c r="J280" s="0" t="n">
        <v>9.25925925925926</v>
      </c>
      <c r="K280" s="0" t="n">
        <v>1</v>
      </c>
      <c r="L280" s="0" t="n">
        <v>0</v>
      </c>
      <c r="M280" s="0" t="n">
        <v>1</v>
      </c>
      <c r="N280" s="0" t="n">
        <v>1</v>
      </c>
      <c r="O280" s="0" t="n">
        <v>0</v>
      </c>
      <c r="P280" s="0" t="n">
        <v>0</v>
      </c>
      <c r="Q280" s="0" t="n">
        <v>1</v>
      </c>
      <c r="R280" s="0" t="n">
        <v>0</v>
      </c>
      <c r="S280" s="0" t="n">
        <v>0</v>
      </c>
      <c r="T280" s="0" t="n">
        <v>11</v>
      </c>
      <c r="U280" s="0" t="n">
        <v>5</v>
      </c>
      <c r="V280" s="0" t="n">
        <v>-0.014</v>
      </c>
      <c r="W280" s="0" t="n">
        <v>0.682475484018678</v>
      </c>
    </row>
    <row r="281" customFormat="false" ht="12" hidden="false" customHeight="false" outlineLevel="0" collapsed="false">
      <c r="A281" s="0" t="s">
        <v>210</v>
      </c>
      <c r="B281" s="0" t="s">
        <v>211</v>
      </c>
      <c r="C281" s="0" t="n">
        <v>2006</v>
      </c>
      <c r="D281" s="0" t="s">
        <v>25</v>
      </c>
      <c r="E281" s="0" t="n">
        <v>-0.23</v>
      </c>
      <c r="F281" s="0" t="n">
        <v>0.063</v>
      </c>
      <c r="G281" s="0" t="s">
        <v>218</v>
      </c>
      <c r="H281" s="0" t="s">
        <v>214</v>
      </c>
      <c r="I281" s="0" t="n">
        <v>150</v>
      </c>
      <c r="J281" s="0" t="n">
        <v>15.8730158730159</v>
      </c>
      <c r="K281" s="0" t="n">
        <v>1</v>
      </c>
      <c r="L281" s="0" t="n">
        <v>0</v>
      </c>
      <c r="M281" s="0" t="n">
        <v>1</v>
      </c>
      <c r="N281" s="0" t="n">
        <v>1</v>
      </c>
      <c r="O281" s="0" t="n">
        <v>0</v>
      </c>
      <c r="P281" s="0" t="n">
        <v>0</v>
      </c>
      <c r="Q281" s="0" t="n">
        <v>1</v>
      </c>
      <c r="R281" s="0" t="n">
        <v>0</v>
      </c>
      <c r="S281" s="0" t="n">
        <v>0</v>
      </c>
      <c r="T281" s="0" t="n">
        <v>11</v>
      </c>
      <c r="U281" s="0" t="n">
        <v>5</v>
      </c>
      <c r="V281" s="0" t="n">
        <v>-0.012</v>
      </c>
      <c r="W281" s="0" t="n">
        <v>0.243461538461538</v>
      </c>
    </row>
    <row r="282" customFormat="false" ht="12" hidden="false" customHeight="false" outlineLevel="0" collapsed="false">
      <c r="A282" s="0" t="s">
        <v>210</v>
      </c>
      <c r="B282" s="0" t="s">
        <v>211</v>
      </c>
      <c r="C282" s="0" t="n">
        <v>2006</v>
      </c>
      <c r="D282" s="0" t="s">
        <v>25</v>
      </c>
      <c r="E282" s="0" t="n">
        <v>-0.17</v>
      </c>
      <c r="F282" s="0" t="n">
        <v>0.075</v>
      </c>
      <c r="G282" s="0" t="s">
        <v>218</v>
      </c>
      <c r="H282" s="0" t="s">
        <v>215</v>
      </c>
      <c r="I282" s="0" t="n">
        <v>150</v>
      </c>
      <c r="J282" s="0" t="n">
        <v>13.3333333333333</v>
      </c>
      <c r="K282" s="0" t="n">
        <v>1</v>
      </c>
      <c r="L282" s="0" t="n">
        <v>0</v>
      </c>
      <c r="M282" s="0" t="n">
        <v>1</v>
      </c>
      <c r="N282" s="0" t="n">
        <v>1</v>
      </c>
      <c r="O282" s="0" t="n">
        <v>0</v>
      </c>
      <c r="P282" s="0" t="n">
        <v>0</v>
      </c>
      <c r="Q282" s="0" t="n">
        <v>1</v>
      </c>
      <c r="R282" s="0" t="n">
        <v>0</v>
      </c>
      <c r="S282" s="0" t="n">
        <v>0</v>
      </c>
      <c r="T282" s="0" t="n">
        <v>11</v>
      </c>
      <c r="U282" s="0" t="n">
        <v>5</v>
      </c>
      <c r="V282" s="0" t="n">
        <v>-0.012</v>
      </c>
      <c r="W282" s="0" t="n">
        <v>0.201850563507778</v>
      </c>
    </row>
    <row r="283" customFormat="false" ht="12" hidden="false" customHeight="false" outlineLevel="0" collapsed="false">
      <c r="A283" s="0" t="s">
        <v>210</v>
      </c>
      <c r="B283" s="0" t="s">
        <v>211</v>
      </c>
      <c r="C283" s="0" t="n">
        <v>2006</v>
      </c>
      <c r="D283" s="0" t="s">
        <v>25</v>
      </c>
      <c r="E283" s="0" t="n">
        <v>-0.248</v>
      </c>
      <c r="F283" s="0" t="n">
        <v>0.138</v>
      </c>
      <c r="G283" s="0" t="s">
        <v>219</v>
      </c>
      <c r="H283" s="0" t="s">
        <v>213</v>
      </c>
      <c r="I283" s="0" t="n">
        <v>150</v>
      </c>
      <c r="J283" s="0" t="n">
        <v>7.2463768115942</v>
      </c>
      <c r="K283" s="0" t="n">
        <v>1</v>
      </c>
      <c r="L283" s="0" t="n">
        <v>0</v>
      </c>
      <c r="M283" s="0" t="n">
        <v>1</v>
      </c>
      <c r="N283" s="0" t="n">
        <v>1</v>
      </c>
      <c r="O283" s="0" t="n">
        <v>0</v>
      </c>
      <c r="P283" s="0" t="n">
        <v>0</v>
      </c>
      <c r="Q283" s="0" t="n">
        <v>1</v>
      </c>
      <c r="R283" s="0" t="n">
        <v>0</v>
      </c>
      <c r="S283" s="0" t="n">
        <v>0</v>
      </c>
      <c r="T283" s="0" t="n">
        <v>11</v>
      </c>
      <c r="U283" s="0" t="n">
        <v>5</v>
      </c>
      <c r="V283" s="0" t="n">
        <v>-0.012</v>
      </c>
      <c r="W283" s="0" t="n">
        <v>0.158053366510728</v>
      </c>
    </row>
    <row r="284" customFormat="false" ht="12" hidden="false" customHeight="false" outlineLevel="0" collapsed="false">
      <c r="A284" s="0" t="s">
        <v>210</v>
      </c>
      <c r="B284" s="0" t="s">
        <v>211</v>
      </c>
      <c r="C284" s="0" t="n">
        <v>2006</v>
      </c>
      <c r="D284" s="0" t="s">
        <v>25</v>
      </c>
      <c r="E284" s="0" t="n">
        <v>-0.196</v>
      </c>
      <c r="F284" s="0" t="n">
        <v>0.077</v>
      </c>
      <c r="G284" s="0" t="s">
        <v>219</v>
      </c>
      <c r="H284" s="0" t="s">
        <v>214</v>
      </c>
      <c r="I284" s="0" t="n">
        <v>150</v>
      </c>
      <c r="J284" s="0" t="n">
        <v>12.987012987013</v>
      </c>
      <c r="K284" s="0" t="n">
        <v>1</v>
      </c>
      <c r="L284" s="0" t="n">
        <v>0</v>
      </c>
      <c r="M284" s="0" t="n">
        <v>1</v>
      </c>
      <c r="N284" s="0" t="n">
        <v>1</v>
      </c>
      <c r="O284" s="0" t="n">
        <v>0</v>
      </c>
      <c r="P284" s="0" t="n">
        <v>0</v>
      </c>
      <c r="Q284" s="0" t="n">
        <v>1</v>
      </c>
      <c r="R284" s="0" t="n">
        <v>0</v>
      </c>
      <c r="S284" s="0" t="n">
        <v>0</v>
      </c>
      <c r="T284" s="0" t="n">
        <v>11</v>
      </c>
      <c r="U284" s="0" t="n">
        <v>5</v>
      </c>
      <c r="V284" s="0" t="n">
        <v>-0.011</v>
      </c>
      <c r="W284" s="0" t="n">
        <v>62.5</v>
      </c>
    </row>
    <row r="285" customFormat="false" ht="12" hidden="false" customHeight="false" outlineLevel="0" collapsed="false">
      <c r="A285" s="0" t="s">
        <v>210</v>
      </c>
      <c r="B285" s="0" t="s">
        <v>211</v>
      </c>
      <c r="C285" s="0" t="n">
        <v>2006</v>
      </c>
      <c r="D285" s="0" t="s">
        <v>25</v>
      </c>
      <c r="E285" s="0" t="n">
        <v>-0.268</v>
      </c>
      <c r="F285" s="0" t="n">
        <v>0.082</v>
      </c>
      <c r="G285" s="0" t="s">
        <v>219</v>
      </c>
      <c r="H285" s="0" t="s">
        <v>215</v>
      </c>
      <c r="I285" s="0" t="n">
        <v>150</v>
      </c>
      <c r="J285" s="0" t="n">
        <v>12.1951219512195</v>
      </c>
      <c r="K285" s="0" t="n">
        <v>1</v>
      </c>
      <c r="L285" s="0" t="n">
        <v>0</v>
      </c>
      <c r="M285" s="0" t="n">
        <v>1</v>
      </c>
      <c r="N285" s="0" t="n">
        <v>1</v>
      </c>
      <c r="O285" s="0" t="n">
        <v>0</v>
      </c>
      <c r="P285" s="0" t="n">
        <v>0</v>
      </c>
      <c r="Q285" s="0" t="n">
        <v>1</v>
      </c>
      <c r="R285" s="0" t="n">
        <v>0</v>
      </c>
      <c r="S285" s="0" t="n">
        <v>0</v>
      </c>
      <c r="T285" s="0" t="n">
        <v>11</v>
      </c>
      <c r="U285" s="0" t="n">
        <v>5</v>
      </c>
      <c r="V285" s="0" t="n">
        <v>-0.011</v>
      </c>
      <c r="W285" s="0" t="n">
        <v>22.7272727272727</v>
      </c>
    </row>
    <row r="286" customFormat="false" ht="12" hidden="false" customHeight="false" outlineLevel="0" collapsed="false">
      <c r="A286" s="0" t="s">
        <v>210</v>
      </c>
      <c r="B286" s="0" t="s">
        <v>211</v>
      </c>
      <c r="C286" s="0" t="n">
        <v>2006</v>
      </c>
      <c r="D286" s="0" t="s">
        <v>25</v>
      </c>
      <c r="E286" s="0" t="n">
        <v>-0.321</v>
      </c>
      <c r="F286" s="0" t="n">
        <v>0.123</v>
      </c>
      <c r="G286" s="0" t="s">
        <v>220</v>
      </c>
      <c r="H286" s="0" t="s">
        <v>213</v>
      </c>
      <c r="I286" s="0" t="n">
        <v>150</v>
      </c>
      <c r="J286" s="0" t="n">
        <v>8.13008130081301</v>
      </c>
      <c r="K286" s="0" t="n">
        <v>1</v>
      </c>
      <c r="L286" s="0" t="n">
        <v>0</v>
      </c>
      <c r="M286" s="0" t="n">
        <v>1</v>
      </c>
      <c r="N286" s="0" t="n">
        <v>1</v>
      </c>
      <c r="O286" s="0" t="n">
        <v>0</v>
      </c>
      <c r="P286" s="0" t="n">
        <v>0</v>
      </c>
      <c r="Q286" s="0" t="n">
        <v>1</v>
      </c>
      <c r="R286" s="0" t="n">
        <v>0</v>
      </c>
      <c r="S286" s="0" t="n">
        <v>0</v>
      </c>
      <c r="T286" s="0" t="n">
        <v>11</v>
      </c>
      <c r="U286" s="0" t="n">
        <v>5</v>
      </c>
      <c r="V286" s="0" t="n">
        <v>-0.011</v>
      </c>
      <c r="W286" s="0" t="n">
        <v>20</v>
      </c>
    </row>
    <row r="287" customFormat="false" ht="12" hidden="false" customHeight="false" outlineLevel="0" collapsed="false">
      <c r="A287" s="0" t="s">
        <v>210</v>
      </c>
      <c r="B287" s="0" t="s">
        <v>211</v>
      </c>
      <c r="C287" s="0" t="n">
        <v>2006</v>
      </c>
      <c r="D287" s="0" t="s">
        <v>25</v>
      </c>
      <c r="E287" s="0" t="n">
        <v>-0.316</v>
      </c>
      <c r="F287" s="0" t="n">
        <v>0.074</v>
      </c>
      <c r="G287" s="0" t="s">
        <v>220</v>
      </c>
      <c r="H287" s="0" t="s">
        <v>214</v>
      </c>
      <c r="I287" s="0" t="n">
        <v>150</v>
      </c>
      <c r="J287" s="0" t="n">
        <v>13.5135135135135</v>
      </c>
      <c r="K287" s="0" t="n">
        <v>1</v>
      </c>
      <c r="L287" s="0" t="n">
        <v>0</v>
      </c>
      <c r="M287" s="0" t="n">
        <v>1</v>
      </c>
      <c r="N287" s="0" t="n">
        <v>1</v>
      </c>
      <c r="O287" s="0" t="n">
        <v>0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11</v>
      </c>
      <c r="U287" s="0" t="n">
        <v>5</v>
      </c>
      <c r="V287" s="0" t="n">
        <v>-0.009</v>
      </c>
      <c r="W287" s="0" t="n">
        <v>0.118551582222795</v>
      </c>
    </row>
    <row r="288" customFormat="false" ht="12" hidden="false" customHeight="false" outlineLevel="0" collapsed="false">
      <c r="A288" s="0" t="s">
        <v>210</v>
      </c>
      <c r="B288" s="0" t="s">
        <v>211</v>
      </c>
      <c r="C288" s="0" t="n">
        <v>2006</v>
      </c>
      <c r="D288" s="0" t="s">
        <v>25</v>
      </c>
      <c r="E288" s="0" t="n">
        <v>-0.235</v>
      </c>
      <c r="F288" s="0" t="n">
        <v>0.094</v>
      </c>
      <c r="G288" s="0" t="s">
        <v>220</v>
      </c>
      <c r="H288" s="0" t="s">
        <v>215</v>
      </c>
      <c r="I288" s="0" t="n">
        <v>150</v>
      </c>
      <c r="J288" s="0" t="n">
        <v>10.6382978723404</v>
      </c>
      <c r="K288" s="0" t="n">
        <v>1</v>
      </c>
      <c r="L288" s="0" t="n">
        <v>0</v>
      </c>
      <c r="M288" s="0" t="n">
        <v>1</v>
      </c>
      <c r="N288" s="0" t="n">
        <v>1</v>
      </c>
      <c r="O288" s="0" t="n">
        <v>0</v>
      </c>
      <c r="P288" s="0" t="n">
        <v>0</v>
      </c>
      <c r="Q288" s="0" t="n">
        <v>1</v>
      </c>
      <c r="R288" s="0" t="n">
        <v>0</v>
      </c>
      <c r="S288" s="0" t="n">
        <v>0</v>
      </c>
      <c r="T288" s="0" t="n">
        <v>11</v>
      </c>
      <c r="U288" s="0" t="n">
        <v>5</v>
      </c>
      <c r="V288" s="0" t="n">
        <v>-0.008</v>
      </c>
      <c r="W288" s="0" t="n">
        <v>23.8095238095238</v>
      </c>
    </row>
    <row r="289" customFormat="false" ht="12" hidden="false" customHeight="false" outlineLevel="0" collapsed="false">
      <c r="A289" s="0" t="s">
        <v>210</v>
      </c>
      <c r="B289" s="0" t="s">
        <v>211</v>
      </c>
      <c r="C289" s="0" t="n">
        <v>2006</v>
      </c>
      <c r="D289" s="0" t="s">
        <v>25</v>
      </c>
      <c r="E289" s="0" t="n">
        <v>-0.294</v>
      </c>
      <c r="F289" s="0" t="n">
        <v>0.215</v>
      </c>
      <c r="G289" s="0" t="s">
        <v>221</v>
      </c>
      <c r="H289" s="0" t="s">
        <v>213</v>
      </c>
      <c r="I289" s="0" t="n">
        <v>150</v>
      </c>
      <c r="J289" s="0" t="n">
        <v>4.65116279069768</v>
      </c>
      <c r="K289" s="0" t="n">
        <v>1</v>
      </c>
      <c r="L289" s="0" t="n">
        <v>0</v>
      </c>
      <c r="M289" s="0" t="n">
        <v>1</v>
      </c>
      <c r="N289" s="0" t="n">
        <v>1</v>
      </c>
      <c r="O289" s="0" t="n">
        <v>0</v>
      </c>
      <c r="P289" s="0" t="n">
        <v>0</v>
      </c>
      <c r="Q289" s="0" t="n">
        <v>1</v>
      </c>
      <c r="R289" s="0" t="n">
        <v>0</v>
      </c>
      <c r="S289" s="0" t="n">
        <v>0</v>
      </c>
      <c r="T289" s="0" t="n">
        <v>11</v>
      </c>
      <c r="U289" s="0" t="n">
        <v>5</v>
      </c>
      <c r="V289" s="0" t="n">
        <v>-0.007</v>
      </c>
      <c r="W289" s="0" t="n">
        <v>0.0780956856845503</v>
      </c>
    </row>
    <row r="290" customFormat="false" ht="12" hidden="false" customHeight="false" outlineLevel="0" collapsed="false">
      <c r="A290" s="0" t="s">
        <v>210</v>
      </c>
      <c r="B290" s="0" t="s">
        <v>211</v>
      </c>
      <c r="C290" s="0" t="n">
        <v>2006</v>
      </c>
      <c r="D290" s="0" t="s">
        <v>25</v>
      </c>
      <c r="E290" s="0" t="n">
        <v>-0.268</v>
      </c>
      <c r="F290" s="0" t="n">
        <v>0.08</v>
      </c>
      <c r="G290" s="0" t="s">
        <v>221</v>
      </c>
      <c r="H290" s="0" t="s">
        <v>214</v>
      </c>
      <c r="I290" s="0" t="n">
        <v>150</v>
      </c>
      <c r="J290" s="0" t="n">
        <v>12.5</v>
      </c>
      <c r="K290" s="0" t="n">
        <v>1</v>
      </c>
      <c r="L290" s="0" t="n">
        <v>0</v>
      </c>
      <c r="M290" s="0" t="n">
        <v>1</v>
      </c>
      <c r="N290" s="0" t="n">
        <v>1</v>
      </c>
      <c r="O290" s="0" t="n">
        <v>0</v>
      </c>
      <c r="P290" s="0" t="n">
        <v>0</v>
      </c>
      <c r="Q290" s="0" t="n">
        <v>1</v>
      </c>
      <c r="R290" s="0" t="n">
        <v>0</v>
      </c>
      <c r="S290" s="0" t="n">
        <v>0</v>
      </c>
      <c r="T290" s="0" t="n">
        <v>11</v>
      </c>
      <c r="U290" s="0" t="n">
        <v>5</v>
      </c>
      <c r="V290" s="0" t="n">
        <v>-0.006</v>
      </c>
      <c r="W290" s="0" t="n">
        <v>30.3030303030303</v>
      </c>
    </row>
    <row r="291" customFormat="false" ht="12" hidden="false" customHeight="false" outlineLevel="0" collapsed="false">
      <c r="A291" s="0" t="s">
        <v>210</v>
      </c>
      <c r="B291" s="0" t="s">
        <v>211</v>
      </c>
      <c r="C291" s="0" t="n">
        <v>2006</v>
      </c>
      <c r="D291" s="0" t="s">
        <v>25</v>
      </c>
      <c r="E291" s="0" t="n">
        <v>-0.441</v>
      </c>
      <c r="F291" s="0" t="n">
        <v>0.109</v>
      </c>
      <c r="G291" s="0" t="s">
        <v>221</v>
      </c>
      <c r="H291" s="0" t="s">
        <v>215</v>
      </c>
      <c r="I291" s="0" t="n">
        <v>150</v>
      </c>
      <c r="J291" s="0" t="n">
        <v>9.17431192660551</v>
      </c>
      <c r="K291" s="0" t="n">
        <v>1</v>
      </c>
      <c r="L291" s="0" t="n">
        <v>0</v>
      </c>
      <c r="M291" s="0" t="n">
        <v>1</v>
      </c>
      <c r="N291" s="0" t="n">
        <v>1</v>
      </c>
      <c r="O291" s="0" t="n">
        <v>0</v>
      </c>
      <c r="P291" s="0" t="n">
        <v>0</v>
      </c>
      <c r="Q291" s="0" t="n">
        <v>1</v>
      </c>
      <c r="R291" s="0" t="n">
        <v>0</v>
      </c>
      <c r="S291" s="0" t="n">
        <v>0</v>
      </c>
      <c r="T291" s="0" t="n">
        <v>11</v>
      </c>
      <c r="U291" s="0" t="n">
        <v>5</v>
      </c>
      <c r="V291" s="0" t="n">
        <v>-0.006</v>
      </c>
      <c r="W291" s="0" t="n">
        <v>0.106</v>
      </c>
    </row>
    <row r="292" customFormat="false" ht="12" hidden="false" customHeight="false" outlineLevel="0" collapsed="false">
      <c r="A292" s="0" t="s">
        <v>210</v>
      </c>
      <c r="B292" s="0" t="s">
        <v>211</v>
      </c>
      <c r="C292" s="0" t="n">
        <v>2006</v>
      </c>
      <c r="D292" s="0" t="s">
        <v>25</v>
      </c>
      <c r="E292" s="0" t="n">
        <v>-0.17</v>
      </c>
      <c r="F292" s="0" t="n">
        <v>0.296</v>
      </c>
      <c r="G292" s="0" t="s">
        <v>222</v>
      </c>
      <c r="H292" s="0" t="s">
        <v>213</v>
      </c>
      <c r="I292" s="0" t="n">
        <v>150</v>
      </c>
      <c r="J292" s="0" t="n">
        <v>3.37837837837838</v>
      </c>
      <c r="K292" s="0" t="n">
        <v>1</v>
      </c>
      <c r="L292" s="0" t="n">
        <v>0</v>
      </c>
      <c r="M292" s="0" t="n">
        <v>1</v>
      </c>
      <c r="N292" s="0" t="n">
        <v>1</v>
      </c>
      <c r="O292" s="0" t="n">
        <v>0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11</v>
      </c>
      <c r="U292" s="0" t="n">
        <v>5</v>
      </c>
      <c r="V292" s="0" t="n">
        <v>-0.005</v>
      </c>
      <c r="W292" s="0" t="n">
        <v>33.3333333333333</v>
      </c>
    </row>
    <row r="293" customFormat="false" ht="12" hidden="false" customHeight="false" outlineLevel="0" collapsed="false">
      <c r="A293" s="0" t="s">
        <v>210</v>
      </c>
      <c r="B293" s="0" t="s">
        <v>211</v>
      </c>
      <c r="C293" s="0" t="n">
        <v>2006</v>
      </c>
      <c r="D293" s="0" t="s">
        <v>25</v>
      </c>
      <c r="E293" s="0" t="n">
        <v>-0.283</v>
      </c>
      <c r="F293" s="0" t="n">
        <v>0.102</v>
      </c>
      <c r="G293" s="0" t="s">
        <v>222</v>
      </c>
      <c r="H293" s="0" t="s">
        <v>214</v>
      </c>
      <c r="I293" s="0" t="n">
        <v>150</v>
      </c>
      <c r="J293" s="0" t="n">
        <v>9.80392156862745</v>
      </c>
      <c r="K293" s="0" t="n">
        <v>1</v>
      </c>
      <c r="L293" s="0" t="n">
        <v>0</v>
      </c>
      <c r="M293" s="0" t="n">
        <v>1</v>
      </c>
      <c r="N293" s="0" t="n">
        <v>1</v>
      </c>
      <c r="O293" s="0" t="n">
        <v>0</v>
      </c>
      <c r="P293" s="0" t="n">
        <v>0</v>
      </c>
      <c r="Q293" s="0" t="n">
        <v>1</v>
      </c>
      <c r="R293" s="0" t="n">
        <v>0</v>
      </c>
      <c r="S293" s="0" t="n">
        <v>0</v>
      </c>
      <c r="T293" s="0" t="n">
        <v>11</v>
      </c>
      <c r="U293" s="0" t="n">
        <v>5</v>
      </c>
      <c r="V293" s="0" t="n">
        <v>-0.005</v>
      </c>
      <c r="W293" s="0" t="n">
        <v>3.96825396825397</v>
      </c>
    </row>
    <row r="294" customFormat="false" ht="12" hidden="false" customHeight="false" outlineLevel="0" collapsed="false">
      <c r="A294" s="0" t="s">
        <v>210</v>
      </c>
      <c r="B294" s="0" t="s">
        <v>211</v>
      </c>
      <c r="C294" s="0" t="n">
        <v>2006</v>
      </c>
      <c r="D294" s="0" t="s">
        <v>25</v>
      </c>
      <c r="E294" s="0" t="n">
        <v>-0.354</v>
      </c>
      <c r="F294" s="0" t="n">
        <v>0.141</v>
      </c>
      <c r="G294" s="0" t="s">
        <v>222</v>
      </c>
      <c r="H294" s="0" t="s">
        <v>215</v>
      </c>
      <c r="I294" s="0" t="n">
        <v>150</v>
      </c>
      <c r="J294" s="0" t="n">
        <v>7.09219858156028</v>
      </c>
      <c r="K294" s="0" t="n">
        <v>1</v>
      </c>
      <c r="L294" s="0" t="n">
        <v>0</v>
      </c>
      <c r="M294" s="0" t="n">
        <v>1</v>
      </c>
      <c r="N294" s="0" t="n">
        <v>1</v>
      </c>
      <c r="O294" s="0" t="n">
        <v>0</v>
      </c>
      <c r="P294" s="0" t="n">
        <v>0</v>
      </c>
      <c r="Q294" s="0" t="n">
        <v>1</v>
      </c>
      <c r="R294" s="0" t="n">
        <v>0</v>
      </c>
      <c r="S294" s="0" t="n">
        <v>0</v>
      </c>
      <c r="T294" s="0" t="n">
        <v>11</v>
      </c>
      <c r="U294" s="0" t="n">
        <v>5</v>
      </c>
      <c r="V294" s="0" t="n">
        <v>-0.004</v>
      </c>
      <c r="W294" s="0" t="n">
        <v>0.114</v>
      </c>
    </row>
    <row r="295" customFormat="false" ht="12" hidden="false" customHeight="false" outlineLevel="0" collapsed="false">
      <c r="A295" s="0" t="s">
        <v>210</v>
      </c>
      <c r="B295" s="0" t="s">
        <v>211</v>
      </c>
      <c r="C295" s="0" t="n">
        <v>2006</v>
      </c>
      <c r="D295" s="0" t="s">
        <v>25</v>
      </c>
      <c r="E295" s="0" t="n">
        <v>-0.419</v>
      </c>
      <c r="F295" s="0" t="n">
        <v>0.122</v>
      </c>
      <c r="G295" s="0" t="s">
        <v>223</v>
      </c>
      <c r="H295" s="0" t="s">
        <v>213</v>
      </c>
      <c r="I295" s="0" t="n">
        <v>150</v>
      </c>
      <c r="J295" s="0" t="n">
        <v>8.19672131147541</v>
      </c>
      <c r="K295" s="0" t="n">
        <v>1</v>
      </c>
      <c r="L295" s="0" t="n">
        <v>0</v>
      </c>
      <c r="M295" s="0" t="n">
        <v>1</v>
      </c>
      <c r="N295" s="0" t="n">
        <v>1</v>
      </c>
      <c r="O295" s="0" t="n">
        <v>0</v>
      </c>
      <c r="P295" s="0" t="n">
        <v>0</v>
      </c>
      <c r="Q295" s="0" t="n">
        <v>1</v>
      </c>
      <c r="R295" s="0" t="n">
        <v>0</v>
      </c>
      <c r="S295" s="0" t="n">
        <v>0</v>
      </c>
      <c r="T295" s="0" t="n">
        <v>11</v>
      </c>
      <c r="U295" s="0" t="n">
        <v>5</v>
      </c>
      <c r="V295" s="0" t="n">
        <v>-0.003</v>
      </c>
      <c r="W295" s="0" t="n">
        <v>45.4545454545455</v>
      </c>
    </row>
    <row r="296" customFormat="false" ht="12" hidden="false" customHeight="false" outlineLevel="0" collapsed="false">
      <c r="A296" s="0" t="s">
        <v>210</v>
      </c>
      <c r="B296" s="0" t="s">
        <v>211</v>
      </c>
      <c r="C296" s="0" t="n">
        <v>2006</v>
      </c>
      <c r="D296" s="0" t="s">
        <v>25</v>
      </c>
      <c r="E296" s="0" t="n">
        <v>-0.153</v>
      </c>
      <c r="F296" s="0" t="n">
        <v>0.125</v>
      </c>
      <c r="G296" s="0" t="s">
        <v>223</v>
      </c>
      <c r="H296" s="0" t="s">
        <v>214</v>
      </c>
      <c r="I296" s="0" t="n">
        <v>150</v>
      </c>
      <c r="J296" s="0" t="n">
        <v>8</v>
      </c>
      <c r="K296" s="0" t="n">
        <v>1</v>
      </c>
      <c r="L296" s="0" t="n">
        <v>0</v>
      </c>
      <c r="M296" s="0" t="n">
        <v>1</v>
      </c>
      <c r="N296" s="0" t="n">
        <v>1</v>
      </c>
      <c r="O296" s="0" t="n">
        <v>0</v>
      </c>
      <c r="P296" s="0" t="n">
        <v>0</v>
      </c>
      <c r="Q296" s="0" t="n">
        <v>1</v>
      </c>
      <c r="R296" s="0" t="n">
        <v>0</v>
      </c>
      <c r="S296" s="0" t="n">
        <v>0</v>
      </c>
      <c r="T296" s="0" t="n">
        <v>11</v>
      </c>
      <c r="U296" s="0" t="n">
        <v>5</v>
      </c>
      <c r="V296" s="0" t="n">
        <v>-0.002</v>
      </c>
      <c r="W296" s="0" t="n">
        <v>28.5714285714286</v>
      </c>
    </row>
    <row r="297" customFormat="false" ht="12" hidden="false" customHeight="false" outlineLevel="0" collapsed="false">
      <c r="A297" s="0" t="s">
        <v>210</v>
      </c>
      <c r="B297" s="0" t="s">
        <v>211</v>
      </c>
      <c r="C297" s="0" t="n">
        <v>2006</v>
      </c>
      <c r="D297" s="0" t="s">
        <v>25</v>
      </c>
      <c r="E297" s="0" t="n">
        <v>-0.376</v>
      </c>
      <c r="F297" s="0" t="n">
        <v>0.096</v>
      </c>
      <c r="G297" s="0" t="s">
        <v>223</v>
      </c>
      <c r="H297" s="0" t="s">
        <v>215</v>
      </c>
      <c r="I297" s="0" t="n">
        <v>150</v>
      </c>
      <c r="J297" s="0" t="n">
        <v>10.4166666666667</v>
      </c>
      <c r="K297" s="0" t="n">
        <v>1</v>
      </c>
      <c r="L297" s="0" t="n">
        <v>0</v>
      </c>
      <c r="M297" s="0" t="n">
        <v>1</v>
      </c>
      <c r="N297" s="0" t="n">
        <v>1</v>
      </c>
      <c r="O297" s="0" t="n">
        <v>0</v>
      </c>
      <c r="P297" s="0" t="n">
        <v>0</v>
      </c>
      <c r="Q297" s="0" t="n">
        <v>1</v>
      </c>
      <c r="R297" s="0" t="n">
        <v>0</v>
      </c>
      <c r="S297" s="0" t="n">
        <v>0</v>
      </c>
      <c r="T297" s="0" t="n">
        <v>11</v>
      </c>
      <c r="U297" s="0" t="n">
        <v>5</v>
      </c>
      <c r="V297" s="0" t="n">
        <v>-0.002</v>
      </c>
      <c r="W297" s="0" t="n">
        <v>8.40336134453782</v>
      </c>
    </row>
    <row r="298" customFormat="false" ht="12" hidden="false" customHeight="false" outlineLevel="0" collapsed="false">
      <c r="A298" s="0" t="s">
        <v>210</v>
      </c>
      <c r="B298" s="0" t="s">
        <v>211</v>
      </c>
      <c r="C298" s="0" t="n">
        <v>2006</v>
      </c>
      <c r="D298" s="0" t="s">
        <v>25</v>
      </c>
      <c r="E298" s="0" t="n">
        <v>-0.443</v>
      </c>
      <c r="F298" s="0" t="n">
        <v>0.169</v>
      </c>
      <c r="G298" s="0" t="s">
        <v>224</v>
      </c>
      <c r="H298" s="0" t="s">
        <v>213</v>
      </c>
      <c r="I298" s="0" t="n">
        <v>150</v>
      </c>
      <c r="J298" s="0" t="n">
        <v>5.91715976331361</v>
      </c>
      <c r="K298" s="0" t="n">
        <v>1</v>
      </c>
      <c r="L298" s="0" t="n">
        <v>0</v>
      </c>
      <c r="M298" s="0" t="n">
        <v>1</v>
      </c>
      <c r="N298" s="0" t="n">
        <v>1</v>
      </c>
      <c r="O298" s="0" t="n">
        <v>0</v>
      </c>
      <c r="P298" s="0" t="n">
        <v>0</v>
      </c>
      <c r="Q298" s="0" t="n">
        <v>1</v>
      </c>
      <c r="R298" s="0" t="n">
        <v>0</v>
      </c>
      <c r="S298" s="0" t="n">
        <v>0</v>
      </c>
      <c r="T298" s="0" t="n">
        <v>11</v>
      </c>
      <c r="U298" s="0" t="n">
        <v>5</v>
      </c>
      <c r="V298" s="0" t="n">
        <v>-0.001</v>
      </c>
      <c r="W298" s="0" t="n">
        <v>25</v>
      </c>
    </row>
    <row r="299" customFormat="false" ht="12" hidden="false" customHeight="false" outlineLevel="0" collapsed="false">
      <c r="A299" s="0" t="s">
        <v>210</v>
      </c>
      <c r="B299" s="0" t="s">
        <v>211</v>
      </c>
      <c r="C299" s="0" t="n">
        <v>2006</v>
      </c>
      <c r="D299" s="0" t="s">
        <v>25</v>
      </c>
      <c r="E299" s="0" t="n">
        <v>-0.426</v>
      </c>
      <c r="F299" s="0" t="n">
        <v>0.103</v>
      </c>
      <c r="G299" s="0" t="s">
        <v>224</v>
      </c>
      <c r="H299" s="0" t="s">
        <v>214</v>
      </c>
      <c r="I299" s="0" t="n">
        <v>150</v>
      </c>
      <c r="J299" s="0" t="n">
        <v>9.70873786407767</v>
      </c>
      <c r="K299" s="0" t="n">
        <v>1</v>
      </c>
      <c r="L299" s="0" t="n">
        <v>0</v>
      </c>
      <c r="M299" s="0" t="n">
        <v>1</v>
      </c>
      <c r="N299" s="0" t="n">
        <v>1</v>
      </c>
      <c r="O299" s="0" t="n">
        <v>0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11</v>
      </c>
      <c r="U299" s="0" t="n">
        <v>5</v>
      </c>
      <c r="V299" s="0" t="n">
        <v>-0.001</v>
      </c>
      <c r="W299" s="0" t="n">
        <v>83.3333333333333</v>
      </c>
    </row>
    <row r="300" customFormat="false" ht="12" hidden="false" customHeight="false" outlineLevel="0" collapsed="false">
      <c r="A300" s="0" t="s">
        <v>210</v>
      </c>
      <c r="B300" s="0" t="s">
        <v>211</v>
      </c>
      <c r="C300" s="0" t="n">
        <v>2006</v>
      </c>
      <c r="D300" s="0" t="s">
        <v>25</v>
      </c>
      <c r="E300" s="0" t="n">
        <v>-0.172</v>
      </c>
      <c r="F300" s="0" t="n">
        <v>0.098</v>
      </c>
      <c r="G300" s="0" t="s">
        <v>224</v>
      </c>
      <c r="H300" s="0" t="s">
        <v>215</v>
      </c>
      <c r="I300" s="0" t="n">
        <v>150</v>
      </c>
      <c r="J300" s="0" t="n">
        <v>10.2040816326531</v>
      </c>
      <c r="K300" s="0" t="n">
        <v>1</v>
      </c>
      <c r="L300" s="0" t="n">
        <v>0</v>
      </c>
      <c r="M300" s="0" t="n">
        <v>1</v>
      </c>
      <c r="N300" s="0" t="n">
        <v>1</v>
      </c>
      <c r="O300" s="0" t="n">
        <v>0</v>
      </c>
      <c r="P300" s="0" t="n">
        <v>0</v>
      </c>
      <c r="Q300" s="0" t="n">
        <v>1</v>
      </c>
      <c r="R300" s="0" t="n">
        <v>0</v>
      </c>
      <c r="S300" s="0" t="n">
        <v>0</v>
      </c>
      <c r="T300" s="0" t="n">
        <v>11</v>
      </c>
      <c r="U300" s="0" t="n">
        <v>5</v>
      </c>
      <c r="V300" s="0" t="n">
        <v>-0.001</v>
      </c>
      <c r="W300" s="0" t="n">
        <v>0.249615384615385</v>
      </c>
    </row>
    <row r="301" customFormat="false" ht="12" hidden="false" customHeight="false" outlineLevel="0" collapsed="false">
      <c r="A301" s="0" t="s">
        <v>225</v>
      </c>
      <c r="B301" s="0" t="s">
        <v>226</v>
      </c>
      <c r="C301" s="0" t="n">
        <v>2002</v>
      </c>
      <c r="D301" s="0" t="s">
        <v>25</v>
      </c>
      <c r="E301" s="0" t="n">
        <v>-0.1</v>
      </c>
      <c r="F301" s="0" t="n">
        <v>0.054</v>
      </c>
      <c r="G301" s="0" t="s">
        <v>227</v>
      </c>
      <c r="H301" s="0" t="s">
        <v>228</v>
      </c>
      <c r="I301" s="0" t="n">
        <v>55</v>
      </c>
      <c r="J301" s="0" t="n">
        <v>18.5185185185185</v>
      </c>
      <c r="K301" s="0" t="n">
        <v>0</v>
      </c>
      <c r="L301" s="0" t="n">
        <v>0</v>
      </c>
      <c r="M301" s="0" t="n">
        <v>1</v>
      </c>
      <c r="N301" s="0" t="n">
        <v>1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1</v>
      </c>
      <c r="T301" s="0" t="n">
        <v>12</v>
      </c>
      <c r="U301" s="0" t="n">
        <v>6</v>
      </c>
      <c r="V301" s="0" t="n">
        <v>-0.000943870462793475</v>
      </c>
      <c r="W301" s="0" t="n">
        <v>0.149372244042271</v>
      </c>
    </row>
    <row r="302" customFormat="false" ht="12" hidden="false" customHeight="false" outlineLevel="0" collapsed="false">
      <c r="A302" s="0" t="s">
        <v>225</v>
      </c>
      <c r="B302" s="0" t="s">
        <v>226</v>
      </c>
      <c r="C302" s="0" t="n">
        <v>2002</v>
      </c>
      <c r="D302" s="0" t="s">
        <v>25</v>
      </c>
      <c r="E302" s="0" t="n">
        <v>-0.105</v>
      </c>
      <c r="F302" s="0" t="n">
        <v>0.054</v>
      </c>
      <c r="G302" s="0" t="s">
        <v>229</v>
      </c>
      <c r="H302" s="0" t="s">
        <v>228</v>
      </c>
      <c r="I302" s="0" t="n">
        <v>55</v>
      </c>
      <c r="J302" s="0" t="n">
        <v>18.5185185185185</v>
      </c>
      <c r="K302" s="0" t="n">
        <v>0</v>
      </c>
      <c r="L302" s="0" t="n">
        <v>0</v>
      </c>
      <c r="M302" s="0" t="n">
        <v>1</v>
      </c>
      <c r="N302" s="0" t="n">
        <v>1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1</v>
      </c>
      <c r="T302" s="0" t="n">
        <v>12</v>
      </c>
      <c r="U302" s="0" t="n">
        <v>6</v>
      </c>
      <c r="V302" s="0" t="n">
        <v>0</v>
      </c>
      <c r="W302" s="0" t="n">
        <v>0.201100282261063</v>
      </c>
    </row>
    <row r="303" customFormat="false" ht="12" hidden="false" customHeight="false" outlineLevel="0" collapsed="false">
      <c r="A303" s="0" t="s">
        <v>225</v>
      </c>
      <c r="B303" s="0" t="s">
        <v>226</v>
      </c>
      <c r="C303" s="0" t="n">
        <v>2002</v>
      </c>
      <c r="D303" s="0" t="s">
        <v>25</v>
      </c>
      <c r="E303" s="0" t="n">
        <v>-0.086</v>
      </c>
      <c r="F303" s="0" t="n">
        <v>0.148</v>
      </c>
      <c r="G303" s="0" t="s">
        <v>230</v>
      </c>
      <c r="H303" s="0" t="s">
        <v>228</v>
      </c>
      <c r="I303" s="0" t="n">
        <v>55</v>
      </c>
      <c r="J303" s="0" t="n">
        <v>6.75675675675676</v>
      </c>
      <c r="K303" s="0" t="n">
        <v>0</v>
      </c>
      <c r="L303" s="0" t="n">
        <v>0</v>
      </c>
      <c r="M303" s="0" t="n">
        <v>1</v>
      </c>
      <c r="N303" s="0" t="n">
        <v>1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1</v>
      </c>
      <c r="T303" s="0" t="n">
        <v>12</v>
      </c>
      <c r="U303" s="0" t="n">
        <v>6</v>
      </c>
      <c r="V303" s="0" t="n">
        <v>0.0004</v>
      </c>
      <c r="W303" s="0" t="n">
        <v>25</v>
      </c>
    </row>
    <row r="304" customFormat="false" ht="12" hidden="false" customHeight="false" outlineLevel="0" collapsed="false">
      <c r="A304" s="0" t="s">
        <v>225</v>
      </c>
      <c r="B304" s="0" t="s">
        <v>226</v>
      </c>
      <c r="C304" s="0" t="n">
        <v>2002</v>
      </c>
      <c r="D304" s="0" t="s">
        <v>25</v>
      </c>
      <c r="E304" s="0" t="n">
        <v>-0.333</v>
      </c>
      <c r="F304" s="0" t="n">
        <v>0.258</v>
      </c>
      <c r="G304" s="0" t="s">
        <v>231</v>
      </c>
      <c r="H304" s="0" t="s">
        <v>228</v>
      </c>
      <c r="I304" s="0" t="n">
        <v>55</v>
      </c>
      <c r="J304" s="0" t="n">
        <v>3.87596899224806</v>
      </c>
      <c r="K304" s="0" t="n">
        <v>0</v>
      </c>
      <c r="L304" s="0" t="n">
        <v>0</v>
      </c>
      <c r="M304" s="0" t="n">
        <v>1</v>
      </c>
      <c r="N304" s="0" t="n">
        <v>1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1</v>
      </c>
      <c r="T304" s="0" t="n">
        <v>12</v>
      </c>
      <c r="U304" s="0" t="n">
        <v>6</v>
      </c>
      <c r="V304" s="0" t="n">
        <v>0.001</v>
      </c>
      <c r="W304" s="0" t="n">
        <v>18.8679245283019</v>
      </c>
    </row>
    <row r="305" customFormat="false" ht="12" hidden="false" customHeight="false" outlineLevel="0" collapsed="false">
      <c r="A305" s="0" t="s">
        <v>225</v>
      </c>
      <c r="B305" s="0" t="s">
        <v>226</v>
      </c>
      <c r="C305" s="0" t="n">
        <v>2002</v>
      </c>
      <c r="D305" s="0" t="s">
        <v>25</v>
      </c>
      <c r="E305" s="0" t="n">
        <v>-0.112</v>
      </c>
      <c r="F305" s="0" t="n">
        <v>0.094</v>
      </c>
      <c r="G305" s="0" t="s">
        <v>232</v>
      </c>
      <c r="H305" s="0" t="s">
        <v>228</v>
      </c>
      <c r="I305" s="0" t="n">
        <v>55</v>
      </c>
      <c r="J305" s="0" t="n">
        <v>10.6382978723404</v>
      </c>
      <c r="K305" s="0" t="n">
        <v>0</v>
      </c>
      <c r="L305" s="0" t="n">
        <v>0</v>
      </c>
      <c r="M305" s="0" t="n">
        <v>1</v>
      </c>
      <c r="N305" s="0" t="n">
        <v>1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1</v>
      </c>
      <c r="T305" s="0" t="n">
        <v>12</v>
      </c>
      <c r="U305" s="0" t="n">
        <v>6</v>
      </c>
      <c r="V305" s="0" t="n">
        <v>0.001</v>
      </c>
      <c r="W305" s="0" t="n">
        <v>3.75995127114607</v>
      </c>
    </row>
    <row r="306" customFormat="false" ht="12" hidden="false" customHeight="false" outlineLevel="0" collapsed="false">
      <c r="A306" s="0" t="s">
        <v>225</v>
      </c>
      <c r="B306" s="0" t="s">
        <v>226</v>
      </c>
      <c r="C306" s="0" t="n">
        <v>2002</v>
      </c>
      <c r="D306" s="0" t="s">
        <v>25</v>
      </c>
      <c r="E306" s="0" t="n">
        <v>-0.143</v>
      </c>
      <c r="F306" s="0" t="n">
        <v>0.067</v>
      </c>
      <c r="G306" s="0" t="s">
        <v>233</v>
      </c>
      <c r="H306" s="0" t="s">
        <v>228</v>
      </c>
      <c r="I306" s="0" t="n">
        <v>55</v>
      </c>
      <c r="J306" s="0" t="n">
        <v>14.9253731343284</v>
      </c>
      <c r="K306" s="0" t="n">
        <v>0</v>
      </c>
      <c r="L306" s="0" t="n">
        <v>0</v>
      </c>
      <c r="M306" s="0" t="n">
        <v>1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1</v>
      </c>
      <c r="T306" s="0" t="n">
        <v>12</v>
      </c>
      <c r="U306" s="0" t="n">
        <v>6</v>
      </c>
      <c r="V306" s="0" t="n">
        <v>0.002</v>
      </c>
      <c r="W306" s="0" t="n">
        <v>47.6190476190476</v>
      </c>
    </row>
    <row r="307" customFormat="false" ht="12" hidden="false" customHeight="false" outlineLevel="0" collapsed="false">
      <c r="A307" s="0" t="s">
        <v>234</v>
      </c>
      <c r="B307" s="0" t="s">
        <v>235</v>
      </c>
      <c r="C307" s="0" t="n">
        <v>2012</v>
      </c>
      <c r="D307" s="0" t="s">
        <v>30</v>
      </c>
      <c r="E307" s="0" t="n">
        <v>-0.102</v>
      </c>
      <c r="F307" s="0" t="n">
        <v>0.0295652173913043</v>
      </c>
      <c r="G307" s="0" t="s">
        <v>236</v>
      </c>
      <c r="H307" s="0" t="s">
        <v>182</v>
      </c>
      <c r="I307" s="0" t="n">
        <v>4488</v>
      </c>
      <c r="J307" s="0" t="n">
        <v>33.8235294117647</v>
      </c>
      <c r="K307" s="0" t="n">
        <v>0</v>
      </c>
      <c r="L307" s="0" t="n">
        <v>1</v>
      </c>
      <c r="M307" s="0" t="n">
        <v>0</v>
      </c>
      <c r="N307" s="0" t="n">
        <v>1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1</v>
      </c>
      <c r="T307" s="0" t="n">
        <v>13</v>
      </c>
      <c r="U307" s="0" t="n">
        <v>7</v>
      </c>
      <c r="V307" s="0" t="n">
        <v>0.002</v>
      </c>
      <c r="W307" s="0" t="n">
        <v>9.9009900990099</v>
      </c>
    </row>
    <row r="308" customFormat="false" ht="12" hidden="false" customHeight="false" outlineLevel="0" collapsed="false">
      <c r="A308" s="0" t="s">
        <v>234</v>
      </c>
      <c r="B308" s="0" t="s">
        <v>235</v>
      </c>
      <c r="C308" s="0" t="n">
        <v>2012</v>
      </c>
      <c r="D308" s="0" t="s">
        <v>30</v>
      </c>
      <c r="E308" s="0" t="n">
        <v>0.0036</v>
      </c>
      <c r="F308" s="0" t="n">
        <v>0.0225</v>
      </c>
      <c r="G308" s="0" t="s">
        <v>237</v>
      </c>
      <c r="H308" s="0" t="s">
        <v>182</v>
      </c>
      <c r="I308" s="0" t="n">
        <v>4488</v>
      </c>
      <c r="J308" s="0" t="n">
        <v>44.4444444444444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</v>
      </c>
      <c r="T308" s="0" t="n">
        <v>13</v>
      </c>
      <c r="U308" s="0" t="n">
        <v>7</v>
      </c>
      <c r="V308" s="0" t="n">
        <v>0.002</v>
      </c>
      <c r="W308" s="0" t="n">
        <v>13.5135135135135</v>
      </c>
    </row>
    <row r="309" customFormat="false" ht="12" hidden="false" customHeight="false" outlineLevel="0" collapsed="false">
      <c r="A309" s="0" t="s">
        <v>234</v>
      </c>
      <c r="B309" s="0" t="s">
        <v>235</v>
      </c>
      <c r="C309" s="0" t="n">
        <v>2012</v>
      </c>
      <c r="D309" s="0" t="s">
        <v>30</v>
      </c>
      <c r="E309" s="0" t="n">
        <v>-0.0782</v>
      </c>
      <c r="F309" s="0" t="n">
        <v>0.0249840255591054</v>
      </c>
      <c r="G309" s="0" t="s">
        <v>238</v>
      </c>
      <c r="H309" s="0" t="s">
        <v>182</v>
      </c>
      <c r="I309" s="0" t="n">
        <v>2805</v>
      </c>
      <c r="J309" s="0" t="n">
        <v>40.0255754475703</v>
      </c>
      <c r="K309" s="0" t="n">
        <v>0</v>
      </c>
      <c r="L309" s="0" t="n">
        <v>1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1</v>
      </c>
      <c r="T309" s="0" t="n">
        <v>13</v>
      </c>
      <c r="U309" s="0" t="n">
        <v>7</v>
      </c>
      <c r="V309" s="0" t="n">
        <v>0.0036</v>
      </c>
      <c r="W309" s="0" t="n">
        <v>44.4444444444444</v>
      </c>
    </row>
    <row r="310" customFormat="false" ht="12" hidden="false" customHeight="false" outlineLevel="0" collapsed="false">
      <c r="A310" s="0" t="s">
        <v>234</v>
      </c>
      <c r="B310" s="0" t="s">
        <v>235</v>
      </c>
      <c r="C310" s="0" t="n">
        <v>2012</v>
      </c>
      <c r="D310" s="0" t="s">
        <v>30</v>
      </c>
      <c r="E310" s="0" t="n">
        <v>-0.0294</v>
      </c>
      <c r="F310" s="0" t="n">
        <v>0.0126724137931034</v>
      </c>
      <c r="G310" s="0" t="s">
        <v>239</v>
      </c>
      <c r="H310" s="0" t="s">
        <v>182</v>
      </c>
      <c r="I310" s="0" t="n">
        <v>2805</v>
      </c>
      <c r="J310" s="0" t="n">
        <v>78.9115646258504</v>
      </c>
      <c r="K310" s="0" t="n">
        <v>0</v>
      </c>
      <c r="L310" s="0" t="n">
        <v>1</v>
      </c>
      <c r="M310" s="0" t="n">
        <v>0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1</v>
      </c>
      <c r="T310" s="0" t="n">
        <v>13</v>
      </c>
      <c r="U310" s="0" t="n">
        <v>7</v>
      </c>
      <c r="V310" s="0" t="n">
        <v>0.00461194029850746</v>
      </c>
      <c r="W310" s="0" t="n">
        <v>0.114</v>
      </c>
    </row>
    <row r="311" customFormat="false" ht="12" hidden="false" customHeight="false" outlineLevel="0" collapsed="false">
      <c r="A311" s="0" t="s">
        <v>234</v>
      </c>
      <c r="B311" s="0" t="s">
        <v>235</v>
      </c>
      <c r="C311" s="0" t="n">
        <v>2012</v>
      </c>
      <c r="D311" s="0" t="s">
        <v>30</v>
      </c>
      <c r="E311" s="0" t="n">
        <v>-0.0524</v>
      </c>
      <c r="F311" s="0" t="n">
        <v>0.042258064516129</v>
      </c>
      <c r="G311" s="0" t="s">
        <v>240</v>
      </c>
      <c r="H311" s="0" t="s">
        <v>182</v>
      </c>
      <c r="I311" s="0" t="n">
        <v>4488</v>
      </c>
      <c r="J311" s="0" t="n">
        <v>23.6641221374046</v>
      </c>
      <c r="K311" s="0" t="n">
        <v>0</v>
      </c>
      <c r="L311" s="0" t="n">
        <v>1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1</v>
      </c>
      <c r="T311" s="0" t="n">
        <v>13</v>
      </c>
      <c r="U311" s="0" t="n">
        <v>7</v>
      </c>
      <c r="V311" s="0" t="n">
        <v>0.005</v>
      </c>
      <c r="W311" s="0" t="n">
        <v>13.7931034482759</v>
      </c>
    </row>
    <row r="312" customFormat="false" ht="12" hidden="false" customHeight="false" outlineLevel="0" collapsed="false">
      <c r="A312" s="0" t="s">
        <v>234</v>
      </c>
      <c r="B312" s="0" t="s">
        <v>235</v>
      </c>
      <c r="C312" s="0" t="n">
        <v>2012</v>
      </c>
      <c r="D312" s="0" t="s">
        <v>30</v>
      </c>
      <c r="E312" s="0" t="n">
        <v>-0.0456</v>
      </c>
      <c r="F312" s="0" t="n">
        <v>0.0268235294117647</v>
      </c>
      <c r="G312" s="0" t="s">
        <v>241</v>
      </c>
      <c r="H312" s="0" t="s">
        <v>182</v>
      </c>
      <c r="I312" s="0" t="n">
        <v>4488</v>
      </c>
      <c r="J312" s="0" t="n">
        <v>37.280701754386</v>
      </c>
      <c r="K312" s="0" t="n">
        <v>0</v>
      </c>
      <c r="L312" s="0" t="n">
        <v>1</v>
      </c>
      <c r="M312" s="0" t="n">
        <v>0</v>
      </c>
      <c r="N312" s="0" t="n">
        <v>1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1</v>
      </c>
      <c r="T312" s="0" t="n">
        <v>13</v>
      </c>
      <c r="U312" s="0" t="n">
        <v>7</v>
      </c>
      <c r="V312" s="0" t="n">
        <v>0.00730769230769231</v>
      </c>
      <c r="W312" s="0" t="n">
        <v>3.66713681241185</v>
      </c>
    </row>
    <row r="313" customFormat="false" ht="12" hidden="false" customHeight="false" outlineLevel="0" collapsed="false">
      <c r="A313" s="0" t="s">
        <v>234</v>
      </c>
      <c r="B313" s="0" t="s">
        <v>235</v>
      </c>
      <c r="C313" s="0" t="n">
        <v>2012</v>
      </c>
      <c r="D313" s="0" t="s">
        <v>30</v>
      </c>
      <c r="E313" s="0" t="n">
        <v>-0.0145</v>
      </c>
      <c r="F313" s="0" t="n">
        <v>0.0426470588235294</v>
      </c>
      <c r="G313" s="0" t="s">
        <v>242</v>
      </c>
      <c r="H313" s="0" t="s">
        <v>182</v>
      </c>
      <c r="I313" s="0" t="n">
        <v>2805</v>
      </c>
      <c r="J313" s="0" t="n">
        <v>23.448275862069</v>
      </c>
      <c r="K313" s="0" t="n">
        <v>0</v>
      </c>
      <c r="L313" s="0" t="n">
        <v>1</v>
      </c>
      <c r="M313" s="0" t="n">
        <v>0</v>
      </c>
      <c r="N313" s="0" t="n">
        <v>1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1</v>
      </c>
      <c r="T313" s="0" t="n">
        <v>13</v>
      </c>
      <c r="U313" s="0" t="n">
        <v>7</v>
      </c>
      <c r="V313" s="0" t="n">
        <v>0.008</v>
      </c>
      <c r="W313" s="0" t="n">
        <v>0.135283582089552</v>
      </c>
    </row>
    <row r="314" customFormat="false" ht="12" hidden="false" customHeight="false" outlineLevel="0" collapsed="false">
      <c r="A314" s="0" t="s">
        <v>234</v>
      </c>
      <c r="B314" s="0" t="s">
        <v>235</v>
      </c>
      <c r="C314" s="0" t="n">
        <v>2012</v>
      </c>
      <c r="D314" s="0" t="s">
        <v>30</v>
      </c>
      <c r="E314" s="0" t="n">
        <v>0.0529</v>
      </c>
      <c r="F314" s="0" t="n">
        <v>0.0339102564102564</v>
      </c>
      <c r="G314" s="0" t="s">
        <v>243</v>
      </c>
      <c r="H314" s="0" t="s">
        <v>182</v>
      </c>
      <c r="I314" s="0" t="n">
        <v>2805</v>
      </c>
      <c r="J314" s="0" t="n">
        <v>29.4896030245747</v>
      </c>
      <c r="K314" s="0" t="n">
        <v>0</v>
      </c>
      <c r="L314" s="0" t="n">
        <v>1</v>
      </c>
      <c r="M314" s="0" t="n">
        <v>0</v>
      </c>
      <c r="N314" s="0" t="n">
        <v>1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1</v>
      </c>
      <c r="T314" s="0" t="n">
        <v>13</v>
      </c>
      <c r="U314" s="0" t="n">
        <v>7</v>
      </c>
      <c r="V314" s="0" t="n">
        <v>0.009</v>
      </c>
      <c r="W314" s="0" t="n">
        <v>10.5263157894737</v>
      </c>
    </row>
    <row r="315" customFormat="false" ht="12" hidden="false" customHeight="false" outlineLevel="0" collapsed="false">
      <c r="A315" s="0" t="s">
        <v>234</v>
      </c>
      <c r="B315" s="0" t="s">
        <v>235</v>
      </c>
      <c r="C315" s="0" t="n">
        <v>2012</v>
      </c>
      <c r="D315" s="0" t="s">
        <v>30</v>
      </c>
      <c r="E315" s="0" t="n">
        <v>-0.191</v>
      </c>
      <c r="F315" s="0" t="n">
        <v>0.0667832167832168</v>
      </c>
      <c r="G315" s="0" t="s">
        <v>240</v>
      </c>
      <c r="H315" s="0" t="s">
        <v>181</v>
      </c>
      <c r="I315" s="0" t="n">
        <v>4488</v>
      </c>
      <c r="J315" s="0" t="n">
        <v>14.9738219895288</v>
      </c>
      <c r="K315" s="0" t="n">
        <v>0</v>
      </c>
      <c r="L315" s="0" t="n">
        <v>1</v>
      </c>
      <c r="M315" s="0" t="n">
        <v>0</v>
      </c>
      <c r="N315" s="0" t="n">
        <v>1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1</v>
      </c>
      <c r="T315" s="0" t="n">
        <v>13</v>
      </c>
      <c r="U315" s="0" t="n">
        <v>7</v>
      </c>
      <c r="V315" s="0" t="n">
        <v>0.01</v>
      </c>
      <c r="W315" s="0" t="n">
        <v>14.9532147904679</v>
      </c>
    </row>
    <row r="316" customFormat="false" ht="12" hidden="false" customHeight="false" outlineLevel="0" collapsed="false">
      <c r="A316" s="0" t="s">
        <v>234</v>
      </c>
      <c r="B316" s="0" t="s">
        <v>235</v>
      </c>
      <c r="C316" s="0" t="n">
        <v>2012</v>
      </c>
      <c r="D316" s="0" t="s">
        <v>30</v>
      </c>
      <c r="E316" s="0" t="n">
        <v>-0.157</v>
      </c>
      <c r="F316" s="0" t="n">
        <v>0.0534013605442177</v>
      </c>
      <c r="G316" s="0" t="s">
        <v>241</v>
      </c>
      <c r="H316" s="0" t="s">
        <v>181</v>
      </c>
      <c r="I316" s="0" t="n">
        <v>4488</v>
      </c>
      <c r="J316" s="0" t="n">
        <v>18.7261146496815</v>
      </c>
      <c r="K316" s="0" t="n">
        <v>0</v>
      </c>
      <c r="L316" s="0" t="n">
        <v>1</v>
      </c>
      <c r="M316" s="0" t="n">
        <v>0</v>
      </c>
      <c r="N316" s="0" t="n">
        <v>1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1</v>
      </c>
      <c r="T316" s="0" t="n">
        <v>13</v>
      </c>
      <c r="U316" s="0" t="n">
        <v>7</v>
      </c>
      <c r="V316" s="0" t="n">
        <v>0.01</v>
      </c>
      <c r="W316" s="0" t="n">
        <v>11.3438181169067</v>
      </c>
    </row>
    <row r="317" customFormat="false" ht="12" hidden="false" customHeight="false" outlineLevel="0" collapsed="false">
      <c r="A317" s="0" t="s">
        <v>234</v>
      </c>
      <c r="B317" s="0" t="s">
        <v>235</v>
      </c>
      <c r="C317" s="0" t="n">
        <v>2012</v>
      </c>
      <c r="D317" s="0" t="s">
        <v>30</v>
      </c>
      <c r="E317" s="0" t="n">
        <v>-0.0945</v>
      </c>
      <c r="F317" s="0" t="n">
        <v>0.0621710526315789</v>
      </c>
      <c r="G317" s="0" t="s">
        <v>242</v>
      </c>
      <c r="H317" s="0" t="s">
        <v>181</v>
      </c>
      <c r="I317" s="0" t="n">
        <v>2805</v>
      </c>
      <c r="J317" s="0" t="n">
        <v>16.0846560846561</v>
      </c>
      <c r="K317" s="0" t="n">
        <v>0</v>
      </c>
      <c r="L317" s="0" t="n">
        <v>1</v>
      </c>
      <c r="M317" s="0" t="n">
        <v>0</v>
      </c>
      <c r="N317" s="0" t="n">
        <v>1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1</v>
      </c>
      <c r="T317" s="0" t="n">
        <v>13</v>
      </c>
      <c r="U317" s="0" t="n">
        <v>7</v>
      </c>
      <c r="V317" s="0" t="n">
        <v>0.011</v>
      </c>
      <c r="W317" s="0" t="n">
        <v>9.17431192660551</v>
      </c>
    </row>
    <row r="318" customFormat="false" ht="12" hidden="false" customHeight="false" outlineLevel="0" collapsed="false">
      <c r="A318" s="0" t="s">
        <v>234</v>
      </c>
      <c r="B318" s="0" t="s">
        <v>235</v>
      </c>
      <c r="C318" s="0" t="n">
        <v>2012</v>
      </c>
      <c r="D318" s="0" t="s">
        <v>30</v>
      </c>
      <c r="E318" s="0" t="n">
        <v>0.0004</v>
      </c>
      <c r="F318" s="0" t="n">
        <v>0.04</v>
      </c>
      <c r="G318" s="0" t="s">
        <v>243</v>
      </c>
      <c r="H318" s="0" t="s">
        <v>181</v>
      </c>
      <c r="I318" s="0" t="n">
        <v>2805</v>
      </c>
      <c r="J318" s="0" t="n">
        <v>25</v>
      </c>
      <c r="K318" s="0" t="n">
        <v>0</v>
      </c>
      <c r="L318" s="0" t="n">
        <v>1</v>
      </c>
      <c r="M318" s="0" t="n">
        <v>0</v>
      </c>
      <c r="N318" s="0" t="n">
        <v>1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1</v>
      </c>
      <c r="T318" s="0" t="n">
        <v>13</v>
      </c>
      <c r="U318" s="0" t="n">
        <v>7</v>
      </c>
      <c r="V318" s="0" t="n">
        <v>0.011</v>
      </c>
      <c r="W318" s="0" t="n">
        <v>0.118806303063622</v>
      </c>
    </row>
    <row r="319" customFormat="false" ht="12" hidden="false" customHeight="false" outlineLevel="0" collapsed="false">
      <c r="A319" s="0" t="s">
        <v>234</v>
      </c>
      <c r="B319" s="0" t="s">
        <v>235</v>
      </c>
      <c r="C319" s="0" t="n">
        <v>2012</v>
      </c>
      <c r="D319" s="0" t="s">
        <v>30</v>
      </c>
      <c r="E319" s="0" t="n">
        <v>-0.0788</v>
      </c>
      <c r="F319" s="0" t="n">
        <v>0.0336752136752137</v>
      </c>
      <c r="G319" s="0" t="s">
        <v>244</v>
      </c>
      <c r="H319" s="0" t="s">
        <v>182</v>
      </c>
      <c r="I319" s="0" t="n">
        <v>4488</v>
      </c>
      <c r="J319" s="0" t="n">
        <v>29.6954314720812</v>
      </c>
      <c r="K319" s="0" t="n">
        <v>0</v>
      </c>
      <c r="L319" s="0" t="n">
        <v>1</v>
      </c>
      <c r="M319" s="0" t="n">
        <v>0</v>
      </c>
      <c r="N319" s="0" t="n">
        <v>1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1</v>
      </c>
      <c r="T319" s="0" t="n">
        <v>13</v>
      </c>
      <c r="U319" s="0" t="n">
        <v>7</v>
      </c>
      <c r="V319" s="0" t="n">
        <v>0.013</v>
      </c>
      <c r="W319" s="0" t="n">
        <v>7.19424460431655</v>
      </c>
    </row>
    <row r="320" customFormat="false" ht="12" hidden="false" customHeight="false" outlineLevel="0" collapsed="false">
      <c r="A320" s="0" t="s">
        <v>234</v>
      </c>
      <c r="B320" s="0" t="s">
        <v>235</v>
      </c>
      <c r="C320" s="0" t="n">
        <v>2012</v>
      </c>
      <c r="D320" s="0" t="s">
        <v>30</v>
      </c>
      <c r="E320" s="0" t="n">
        <v>-0.076</v>
      </c>
      <c r="F320" s="0" t="n">
        <v>0.0319327731092437</v>
      </c>
      <c r="G320" s="0" t="s">
        <v>245</v>
      </c>
      <c r="H320" s="0" t="s">
        <v>182</v>
      </c>
      <c r="I320" s="0" t="n">
        <v>4488</v>
      </c>
      <c r="J320" s="0" t="n">
        <v>31.3157894736842</v>
      </c>
      <c r="K320" s="0" t="n">
        <v>0</v>
      </c>
      <c r="L320" s="0" t="n">
        <v>1</v>
      </c>
      <c r="M320" s="0" t="n">
        <v>0</v>
      </c>
      <c r="N320" s="0" t="n">
        <v>1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1</v>
      </c>
      <c r="T320" s="0" t="n">
        <v>13</v>
      </c>
      <c r="U320" s="0" t="n">
        <v>7</v>
      </c>
      <c r="V320" s="0" t="n">
        <v>0.016</v>
      </c>
      <c r="W320" s="0" t="n">
        <v>10.2040816326531</v>
      </c>
    </row>
    <row r="321" customFormat="false" ht="12" hidden="false" customHeight="false" outlineLevel="0" collapsed="false">
      <c r="A321" s="0" t="s">
        <v>234</v>
      </c>
      <c r="B321" s="0" t="s">
        <v>235</v>
      </c>
      <c r="C321" s="0" t="n">
        <v>2012</v>
      </c>
      <c r="D321" s="0" t="s">
        <v>30</v>
      </c>
      <c r="E321" s="0" t="n">
        <v>-0.0382</v>
      </c>
      <c r="F321" s="0" t="n">
        <v>0.0218285714285714</v>
      </c>
      <c r="G321" s="0" t="s">
        <v>246</v>
      </c>
      <c r="H321" s="0" t="s">
        <v>182</v>
      </c>
      <c r="I321" s="0" t="n">
        <v>2805</v>
      </c>
      <c r="J321" s="0" t="n">
        <v>45.8115183246073</v>
      </c>
      <c r="K321" s="0" t="n">
        <v>0</v>
      </c>
      <c r="L321" s="0" t="n">
        <v>1</v>
      </c>
      <c r="M321" s="0" t="n">
        <v>0</v>
      </c>
      <c r="N321" s="0" t="n">
        <v>1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1</v>
      </c>
      <c r="T321" s="0" t="n">
        <v>13</v>
      </c>
      <c r="U321" s="0" t="n">
        <v>7</v>
      </c>
      <c r="V321" s="0" t="n">
        <v>0.018</v>
      </c>
      <c r="W321" s="0" t="n">
        <v>0.047</v>
      </c>
    </row>
    <row r="322" customFormat="false" ht="12" hidden="false" customHeight="false" outlineLevel="0" collapsed="false">
      <c r="A322" s="0" t="s">
        <v>234</v>
      </c>
      <c r="B322" s="0" t="s">
        <v>235</v>
      </c>
      <c r="C322" s="0" t="n">
        <v>2012</v>
      </c>
      <c r="D322" s="0" t="s">
        <v>14</v>
      </c>
      <c r="E322" s="0" t="n">
        <v>-0.172</v>
      </c>
      <c r="F322" s="0" t="n">
        <v>0.0792626728110599</v>
      </c>
      <c r="G322" s="0" t="s">
        <v>236</v>
      </c>
      <c r="H322" s="0" t="s">
        <v>182</v>
      </c>
      <c r="I322" s="0" t="n">
        <v>4488</v>
      </c>
      <c r="J322" s="0" t="n">
        <v>12.6162790697674</v>
      </c>
      <c r="K322" s="0" t="n">
        <v>0</v>
      </c>
      <c r="L322" s="0" t="n">
        <v>1</v>
      </c>
      <c r="M322" s="0" t="n">
        <v>0</v>
      </c>
      <c r="N322" s="0" t="n">
        <v>0</v>
      </c>
      <c r="O322" s="0" t="n">
        <v>1</v>
      </c>
      <c r="P322" s="0" t="n">
        <v>0</v>
      </c>
      <c r="Q322" s="0" t="n">
        <v>0</v>
      </c>
      <c r="R322" s="0" t="n">
        <v>0</v>
      </c>
      <c r="S322" s="0" t="n">
        <v>1</v>
      </c>
      <c r="T322" s="0" t="n">
        <v>13</v>
      </c>
      <c r="U322" s="0" t="n">
        <v>7</v>
      </c>
      <c r="V322" s="0" t="n">
        <v>0.019</v>
      </c>
      <c r="W322" s="0" t="n">
        <v>6.62251655629139</v>
      </c>
    </row>
    <row r="323" customFormat="false" ht="12" hidden="false" customHeight="false" outlineLevel="0" collapsed="false">
      <c r="A323" s="0" t="s">
        <v>234</v>
      </c>
      <c r="B323" s="0" t="s">
        <v>235</v>
      </c>
      <c r="C323" s="0" t="n">
        <v>2012</v>
      </c>
      <c r="D323" s="0" t="s">
        <v>14</v>
      </c>
      <c r="E323" s="0" t="n">
        <v>-0.121</v>
      </c>
      <c r="F323" s="0" t="n">
        <v>0.0709677419354839</v>
      </c>
      <c r="G323" s="0" t="s">
        <v>237</v>
      </c>
      <c r="H323" s="0" t="s">
        <v>182</v>
      </c>
      <c r="I323" s="0" t="n">
        <v>4488</v>
      </c>
      <c r="J323" s="0" t="n">
        <v>14.0909090909091</v>
      </c>
      <c r="K323" s="0" t="n">
        <v>0</v>
      </c>
      <c r="L323" s="0" t="n">
        <v>1</v>
      </c>
      <c r="M323" s="0" t="n">
        <v>0</v>
      </c>
      <c r="N323" s="0" t="n">
        <v>0</v>
      </c>
      <c r="O323" s="0" t="n">
        <v>1</v>
      </c>
      <c r="P323" s="0" t="n">
        <v>0</v>
      </c>
      <c r="Q323" s="0" t="n">
        <v>0</v>
      </c>
      <c r="R323" s="0" t="n">
        <v>0</v>
      </c>
      <c r="S323" s="0" t="n">
        <v>1</v>
      </c>
      <c r="T323" s="0" t="n">
        <v>13</v>
      </c>
      <c r="U323" s="0" t="n">
        <v>7</v>
      </c>
      <c r="V323" s="0" t="n">
        <v>0.02</v>
      </c>
      <c r="W323" s="0" t="n">
        <v>15.6652726376331</v>
      </c>
    </row>
    <row r="324" customFormat="false" ht="12" hidden="false" customHeight="false" outlineLevel="0" collapsed="false">
      <c r="A324" s="0" t="s">
        <v>234</v>
      </c>
      <c r="B324" s="0" t="s">
        <v>235</v>
      </c>
      <c r="C324" s="0" t="n">
        <v>2012</v>
      </c>
      <c r="D324" s="0" t="s">
        <v>14</v>
      </c>
      <c r="E324" s="0" t="n">
        <v>-0.183</v>
      </c>
      <c r="F324" s="0" t="n">
        <v>0.10658124635993</v>
      </c>
      <c r="G324" s="0" t="s">
        <v>238</v>
      </c>
      <c r="H324" s="0" t="s">
        <v>182</v>
      </c>
      <c r="I324" s="0" t="n">
        <v>2805</v>
      </c>
      <c r="J324" s="0" t="n">
        <v>9.38251366120219</v>
      </c>
      <c r="K324" s="0" t="n">
        <v>0</v>
      </c>
      <c r="L324" s="0" t="n">
        <v>1</v>
      </c>
      <c r="M324" s="0" t="n">
        <v>0</v>
      </c>
      <c r="N324" s="0" t="n">
        <v>0</v>
      </c>
      <c r="O324" s="0" t="n">
        <v>1</v>
      </c>
      <c r="P324" s="0" t="n">
        <v>0</v>
      </c>
      <c r="Q324" s="0" t="n">
        <v>0</v>
      </c>
      <c r="R324" s="0" t="n">
        <v>0</v>
      </c>
      <c r="S324" s="0" t="n">
        <v>1</v>
      </c>
      <c r="T324" s="0" t="n">
        <v>13</v>
      </c>
      <c r="U324" s="0" t="n">
        <v>7</v>
      </c>
      <c r="V324" s="0" t="n">
        <v>0.02</v>
      </c>
      <c r="W324" s="0" t="n">
        <v>0.124</v>
      </c>
    </row>
    <row r="325" customFormat="false" ht="12" hidden="false" customHeight="false" outlineLevel="0" collapsed="false">
      <c r="A325" s="0" t="s">
        <v>234</v>
      </c>
      <c r="B325" s="0" t="s">
        <v>235</v>
      </c>
      <c r="C325" s="0" t="n">
        <v>2012</v>
      </c>
      <c r="D325" s="0" t="s">
        <v>14</v>
      </c>
      <c r="E325" s="0" t="n">
        <v>-0.213</v>
      </c>
      <c r="F325" s="0" t="n">
        <v>0.141340411413404</v>
      </c>
      <c r="G325" s="0" t="s">
        <v>239</v>
      </c>
      <c r="H325" s="0" t="s">
        <v>182</v>
      </c>
      <c r="I325" s="0" t="n">
        <v>2805</v>
      </c>
      <c r="J325" s="0" t="n">
        <v>7.07511737089202</v>
      </c>
      <c r="K325" s="0" t="n">
        <v>0</v>
      </c>
      <c r="L325" s="0" t="n">
        <v>1</v>
      </c>
      <c r="M325" s="0" t="n">
        <v>0</v>
      </c>
      <c r="N325" s="0" t="n">
        <v>0</v>
      </c>
      <c r="O325" s="0" t="n">
        <v>1</v>
      </c>
      <c r="P325" s="0" t="n">
        <v>0</v>
      </c>
      <c r="Q325" s="0" t="n">
        <v>0</v>
      </c>
      <c r="R325" s="0" t="n">
        <v>0</v>
      </c>
      <c r="S325" s="0" t="n">
        <v>1</v>
      </c>
      <c r="T325" s="0" t="n">
        <v>13</v>
      </c>
      <c r="U325" s="0" t="n">
        <v>7</v>
      </c>
      <c r="V325" s="0" t="n">
        <v>0.023</v>
      </c>
      <c r="W325" s="0" t="n">
        <v>5.79324015700538</v>
      </c>
    </row>
    <row r="326" customFormat="false" ht="12" hidden="false" customHeight="false" outlineLevel="0" collapsed="false">
      <c r="A326" s="0" t="s">
        <v>234</v>
      </c>
      <c r="B326" s="0" t="s">
        <v>235</v>
      </c>
      <c r="C326" s="0" t="n">
        <v>2012</v>
      </c>
      <c r="D326" s="0" t="s">
        <v>14</v>
      </c>
      <c r="E326" s="0" t="n">
        <v>-0.226</v>
      </c>
      <c r="F326" s="0" t="n">
        <v>0.186468646864686</v>
      </c>
      <c r="G326" s="0" t="s">
        <v>240</v>
      </c>
      <c r="H326" s="0" t="s">
        <v>182</v>
      </c>
      <c r="I326" s="0" t="n">
        <v>4488</v>
      </c>
      <c r="J326" s="0" t="n">
        <v>5.36283185840708</v>
      </c>
      <c r="K326" s="0" t="n">
        <v>0</v>
      </c>
      <c r="L326" s="0" t="n">
        <v>1</v>
      </c>
      <c r="M326" s="0" t="n">
        <v>0</v>
      </c>
      <c r="N326" s="0" t="n">
        <v>0</v>
      </c>
      <c r="O326" s="0" t="n">
        <v>1</v>
      </c>
      <c r="P326" s="0" t="n">
        <v>0</v>
      </c>
      <c r="Q326" s="0" t="n">
        <v>0</v>
      </c>
      <c r="R326" s="0" t="n">
        <v>0</v>
      </c>
      <c r="S326" s="0" t="n">
        <v>1</v>
      </c>
      <c r="T326" s="0" t="n">
        <v>13</v>
      </c>
      <c r="U326" s="0" t="n">
        <v>7</v>
      </c>
      <c r="V326" s="0" t="n">
        <v>0.025</v>
      </c>
      <c r="W326" s="0" t="n">
        <v>8</v>
      </c>
    </row>
    <row r="327" customFormat="false" ht="12" hidden="false" customHeight="false" outlineLevel="0" collapsed="false">
      <c r="A327" s="0" t="s">
        <v>234</v>
      </c>
      <c r="B327" s="0" t="s">
        <v>235</v>
      </c>
      <c r="C327" s="0" t="n">
        <v>2012</v>
      </c>
      <c r="D327" s="0" t="s">
        <v>14</v>
      </c>
      <c r="E327" s="0" t="n">
        <v>-0.16</v>
      </c>
      <c r="F327" s="0" t="n">
        <v>0.171306209850107</v>
      </c>
      <c r="G327" s="0" t="s">
        <v>241</v>
      </c>
      <c r="H327" s="0" t="s">
        <v>182</v>
      </c>
      <c r="I327" s="0" t="n">
        <v>4488</v>
      </c>
      <c r="J327" s="0" t="n">
        <v>5.8375</v>
      </c>
      <c r="K327" s="0" t="n">
        <v>0</v>
      </c>
      <c r="L327" s="0" t="n">
        <v>1</v>
      </c>
      <c r="M327" s="0" t="n">
        <v>0</v>
      </c>
      <c r="N327" s="0" t="n">
        <v>0</v>
      </c>
      <c r="O327" s="0" t="n">
        <v>1</v>
      </c>
      <c r="P327" s="0" t="n">
        <v>0</v>
      </c>
      <c r="Q327" s="0" t="n">
        <v>0</v>
      </c>
      <c r="R327" s="0" t="n">
        <v>0</v>
      </c>
      <c r="S327" s="0" t="n">
        <v>1</v>
      </c>
      <c r="T327" s="0" t="n">
        <v>13</v>
      </c>
      <c r="U327" s="0" t="n">
        <v>7</v>
      </c>
      <c r="V327" s="0" t="n">
        <v>0.025</v>
      </c>
      <c r="W327" s="0" t="n">
        <v>0.146</v>
      </c>
    </row>
    <row r="328" customFormat="false" ht="12" hidden="false" customHeight="false" outlineLevel="0" collapsed="false">
      <c r="A328" s="0" t="s">
        <v>234</v>
      </c>
      <c r="B328" s="0" t="s">
        <v>235</v>
      </c>
      <c r="C328" s="0" t="n">
        <v>2012</v>
      </c>
      <c r="D328" s="0" t="s">
        <v>14</v>
      </c>
      <c r="E328" s="0" t="n">
        <v>-0.132</v>
      </c>
      <c r="F328" s="0" t="n">
        <v>0.198198198198198</v>
      </c>
      <c r="G328" s="0" t="s">
        <v>242</v>
      </c>
      <c r="H328" s="0" t="s">
        <v>182</v>
      </c>
      <c r="I328" s="0" t="n">
        <v>2805</v>
      </c>
      <c r="J328" s="0" t="n">
        <v>5.04545454545455</v>
      </c>
      <c r="K328" s="0" t="n">
        <v>0</v>
      </c>
      <c r="L328" s="0" t="n">
        <v>1</v>
      </c>
      <c r="M328" s="0" t="n">
        <v>0</v>
      </c>
      <c r="N328" s="0" t="n">
        <v>0</v>
      </c>
      <c r="O328" s="0" t="n">
        <v>1</v>
      </c>
      <c r="P328" s="0" t="n">
        <v>0</v>
      </c>
      <c r="Q328" s="0" t="n">
        <v>0</v>
      </c>
      <c r="R328" s="0" t="n">
        <v>0</v>
      </c>
      <c r="S328" s="0" t="n">
        <v>1</v>
      </c>
      <c r="T328" s="0" t="n">
        <v>13</v>
      </c>
      <c r="U328" s="0" t="n">
        <v>7</v>
      </c>
      <c r="V328" s="0" t="n">
        <v>0.0261538461538462</v>
      </c>
      <c r="W328" s="0" t="n">
        <v>2.6530612244898</v>
      </c>
    </row>
    <row r="329" customFormat="false" ht="12" hidden="false" customHeight="false" outlineLevel="0" collapsed="false">
      <c r="A329" s="0" t="s">
        <v>234</v>
      </c>
      <c r="B329" s="0" t="s">
        <v>235</v>
      </c>
      <c r="C329" s="0" t="n">
        <v>2012</v>
      </c>
      <c r="D329" s="0" t="s">
        <v>14</v>
      </c>
      <c r="E329" s="0" t="n">
        <v>-0.128</v>
      </c>
      <c r="F329" s="0" t="n">
        <v>0.211221122112211</v>
      </c>
      <c r="G329" s="0" t="s">
        <v>243</v>
      </c>
      <c r="H329" s="0" t="s">
        <v>182</v>
      </c>
      <c r="I329" s="0" t="n">
        <v>2805</v>
      </c>
      <c r="J329" s="0" t="n">
        <v>4.734375</v>
      </c>
      <c r="K329" s="0" t="n">
        <v>0</v>
      </c>
      <c r="L329" s="0" t="n">
        <v>1</v>
      </c>
      <c r="M329" s="0" t="n">
        <v>0</v>
      </c>
      <c r="N329" s="0" t="n">
        <v>0</v>
      </c>
      <c r="O329" s="0" t="n">
        <v>1</v>
      </c>
      <c r="P329" s="0" t="n">
        <v>0</v>
      </c>
      <c r="Q329" s="0" t="n">
        <v>0</v>
      </c>
      <c r="R329" s="0" t="n">
        <v>0</v>
      </c>
      <c r="S329" s="0" t="n">
        <v>1</v>
      </c>
      <c r="T329" s="0" t="n">
        <v>13</v>
      </c>
      <c r="U329" s="0" t="n">
        <v>7</v>
      </c>
      <c r="V329" s="0" t="n">
        <v>0.028</v>
      </c>
      <c r="W329" s="0" t="n">
        <v>9.9009900990099</v>
      </c>
    </row>
    <row r="330" customFormat="false" ht="12" hidden="false" customHeight="false" outlineLevel="0" collapsed="false">
      <c r="A330" s="0" t="s">
        <v>234</v>
      </c>
      <c r="B330" s="0" t="s">
        <v>235</v>
      </c>
      <c r="C330" s="0" t="n">
        <v>2012</v>
      </c>
      <c r="D330" s="0" t="s">
        <v>14</v>
      </c>
      <c r="E330" s="0" t="n">
        <v>-0.0577</v>
      </c>
      <c r="F330" s="0" t="n">
        <v>0.103035714285714</v>
      </c>
      <c r="G330" s="0" t="s">
        <v>240</v>
      </c>
      <c r="H330" s="0" t="s">
        <v>181</v>
      </c>
      <c r="I330" s="0" t="n">
        <v>4488</v>
      </c>
      <c r="J330" s="0" t="n">
        <v>9.7053726169844</v>
      </c>
      <c r="K330" s="0" t="n">
        <v>0</v>
      </c>
      <c r="L330" s="0" t="n">
        <v>1</v>
      </c>
      <c r="M330" s="0" t="n">
        <v>0</v>
      </c>
      <c r="N330" s="0" t="n">
        <v>0</v>
      </c>
      <c r="O330" s="0" t="n">
        <v>1</v>
      </c>
      <c r="P330" s="0" t="n">
        <v>0</v>
      </c>
      <c r="Q330" s="0" t="n">
        <v>0</v>
      </c>
      <c r="R330" s="0" t="n">
        <v>0</v>
      </c>
      <c r="S330" s="0" t="n">
        <v>1</v>
      </c>
      <c r="T330" s="0" t="n">
        <v>13</v>
      </c>
      <c r="U330" s="0" t="n">
        <v>7</v>
      </c>
      <c r="V330" s="0" t="n">
        <v>0.028</v>
      </c>
      <c r="W330" s="0" t="n">
        <v>8.21850359490234</v>
      </c>
    </row>
    <row r="331" customFormat="false" ht="12" hidden="false" customHeight="false" outlineLevel="0" collapsed="false">
      <c r="A331" s="0" t="s">
        <v>234</v>
      </c>
      <c r="B331" s="0" t="s">
        <v>235</v>
      </c>
      <c r="C331" s="0" t="n">
        <v>2012</v>
      </c>
      <c r="D331" s="0" t="s">
        <v>14</v>
      </c>
      <c r="E331" s="0" t="n">
        <v>-0.036</v>
      </c>
      <c r="F331" s="0" t="n">
        <v>0.101123595505618</v>
      </c>
      <c r="G331" s="0" t="s">
        <v>241</v>
      </c>
      <c r="H331" s="0" t="s">
        <v>181</v>
      </c>
      <c r="I331" s="0" t="n">
        <v>4488</v>
      </c>
      <c r="J331" s="0" t="n">
        <v>9.88888888888889</v>
      </c>
      <c r="K331" s="0" t="n">
        <v>0</v>
      </c>
      <c r="L331" s="0" t="n">
        <v>1</v>
      </c>
      <c r="M331" s="0" t="n">
        <v>0</v>
      </c>
      <c r="N331" s="0" t="n">
        <v>0</v>
      </c>
      <c r="O331" s="0" t="n">
        <v>1</v>
      </c>
      <c r="P331" s="0" t="n">
        <v>0</v>
      </c>
      <c r="Q331" s="0" t="n">
        <v>0</v>
      </c>
      <c r="R331" s="0" t="n">
        <v>0</v>
      </c>
      <c r="S331" s="0" t="n">
        <v>1</v>
      </c>
      <c r="T331" s="0" t="n">
        <v>13</v>
      </c>
      <c r="U331" s="0" t="n">
        <v>7</v>
      </c>
      <c r="V331" s="0" t="n">
        <v>0.03</v>
      </c>
      <c r="W331" s="0" t="n">
        <v>12.652720207319</v>
      </c>
    </row>
    <row r="332" customFormat="false" ht="12" hidden="false" customHeight="false" outlineLevel="0" collapsed="false">
      <c r="A332" s="0" t="s">
        <v>234</v>
      </c>
      <c r="B332" s="0" t="s">
        <v>235</v>
      </c>
      <c r="C332" s="0" t="n">
        <v>2012</v>
      </c>
      <c r="D332" s="0" t="s">
        <v>14</v>
      </c>
      <c r="E332" s="0" t="n">
        <v>-0.105</v>
      </c>
      <c r="F332" s="0" t="n">
        <v>0.0933333333333333</v>
      </c>
      <c r="G332" s="0" t="s">
        <v>242</v>
      </c>
      <c r="H332" s="0" t="s">
        <v>181</v>
      </c>
      <c r="I332" s="0" t="n">
        <v>2805</v>
      </c>
      <c r="J332" s="0" t="n">
        <v>10.7142857142857</v>
      </c>
      <c r="K332" s="0" t="n">
        <v>0</v>
      </c>
      <c r="L332" s="0" t="n">
        <v>1</v>
      </c>
      <c r="M332" s="0" t="n">
        <v>0</v>
      </c>
      <c r="N332" s="0" t="n">
        <v>0</v>
      </c>
      <c r="O332" s="0" t="n">
        <v>1</v>
      </c>
      <c r="P332" s="0" t="n">
        <v>0</v>
      </c>
      <c r="Q332" s="0" t="n">
        <v>0</v>
      </c>
      <c r="R332" s="0" t="n">
        <v>0</v>
      </c>
      <c r="S332" s="0" t="n">
        <v>1</v>
      </c>
      <c r="T332" s="0" t="n">
        <v>13</v>
      </c>
      <c r="U332" s="0" t="n">
        <v>7</v>
      </c>
      <c r="V332" s="0" t="n">
        <v>0.03</v>
      </c>
      <c r="W332" s="0" t="n">
        <v>13.1588290156118</v>
      </c>
    </row>
    <row r="333" customFormat="false" ht="12" hidden="false" customHeight="false" outlineLevel="0" collapsed="false">
      <c r="A333" s="0" t="s">
        <v>234</v>
      </c>
      <c r="B333" s="0" t="s">
        <v>235</v>
      </c>
      <c r="C333" s="0" t="n">
        <v>2012</v>
      </c>
      <c r="D333" s="0" t="s">
        <v>14</v>
      </c>
      <c r="E333" s="0" t="n">
        <v>-0.101</v>
      </c>
      <c r="F333" s="0" t="n">
        <v>0.10598111227702</v>
      </c>
      <c r="G333" s="0" t="s">
        <v>243</v>
      </c>
      <c r="H333" s="0" t="s">
        <v>181</v>
      </c>
      <c r="I333" s="0" t="n">
        <v>2805</v>
      </c>
      <c r="J333" s="0" t="n">
        <v>9.43564356435643</v>
      </c>
      <c r="K333" s="0" t="n">
        <v>0</v>
      </c>
      <c r="L333" s="0" t="n">
        <v>1</v>
      </c>
      <c r="M333" s="0" t="n">
        <v>0</v>
      </c>
      <c r="N333" s="0" t="n">
        <v>0</v>
      </c>
      <c r="O333" s="0" t="n">
        <v>1</v>
      </c>
      <c r="P333" s="0" t="n">
        <v>0</v>
      </c>
      <c r="Q333" s="0" t="n">
        <v>0</v>
      </c>
      <c r="R333" s="0" t="n">
        <v>0</v>
      </c>
      <c r="S333" s="0" t="n">
        <v>1</v>
      </c>
      <c r="T333" s="0" t="n">
        <v>13</v>
      </c>
      <c r="U333" s="0" t="n">
        <v>7</v>
      </c>
      <c r="V333" s="0" t="n">
        <v>0.03</v>
      </c>
      <c r="W333" s="0" t="n">
        <v>12.1841009403813</v>
      </c>
    </row>
    <row r="334" customFormat="false" ht="12" hidden="false" customHeight="false" outlineLevel="0" collapsed="false">
      <c r="A334" s="0" t="s">
        <v>234</v>
      </c>
      <c r="B334" s="0" t="s">
        <v>235</v>
      </c>
      <c r="C334" s="0" t="n">
        <v>2012</v>
      </c>
      <c r="D334" s="0" t="s">
        <v>14</v>
      </c>
      <c r="E334" s="0" t="n">
        <v>-0.129</v>
      </c>
      <c r="F334" s="0" t="n">
        <v>0.0719866071428571</v>
      </c>
      <c r="G334" s="0" t="s">
        <v>244</v>
      </c>
      <c r="H334" s="0" t="s">
        <v>182</v>
      </c>
      <c r="I334" s="0" t="n">
        <v>4488</v>
      </c>
      <c r="J334" s="0" t="n">
        <v>13.8914728682171</v>
      </c>
      <c r="K334" s="0" t="n">
        <v>0</v>
      </c>
      <c r="L334" s="0" t="n">
        <v>1</v>
      </c>
      <c r="M334" s="0" t="n">
        <v>0</v>
      </c>
      <c r="N334" s="0" t="n">
        <v>0</v>
      </c>
      <c r="O334" s="0" t="n">
        <v>1</v>
      </c>
      <c r="P334" s="0" t="n">
        <v>0</v>
      </c>
      <c r="Q334" s="0" t="n">
        <v>0</v>
      </c>
      <c r="R334" s="0" t="n">
        <v>0</v>
      </c>
      <c r="S334" s="0" t="n">
        <v>1</v>
      </c>
      <c r="T334" s="0" t="n">
        <v>13</v>
      </c>
      <c r="U334" s="0" t="n">
        <v>7</v>
      </c>
      <c r="V334" s="0" t="n">
        <v>0.03</v>
      </c>
      <c r="W334" s="0" t="n">
        <v>11.3438181169067</v>
      </c>
    </row>
    <row r="335" customFormat="false" ht="12" hidden="false" customHeight="false" outlineLevel="0" collapsed="false">
      <c r="A335" s="0" t="s">
        <v>234</v>
      </c>
      <c r="B335" s="0" t="s">
        <v>235</v>
      </c>
      <c r="C335" s="0" t="n">
        <v>2012</v>
      </c>
      <c r="D335" s="0" t="s">
        <v>14</v>
      </c>
      <c r="E335" s="0" t="n">
        <v>-0.0651</v>
      </c>
      <c r="F335" s="0" t="n">
        <v>0.0769503546099291</v>
      </c>
      <c r="G335" s="0" t="s">
        <v>245</v>
      </c>
      <c r="H335" s="0" t="s">
        <v>182</v>
      </c>
      <c r="I335" s="0" t="n">
        <v>4488</v>
      </c>
      <c r="J335" s="0" t="n">
        <v>12.9953917050691</v>
      </c>
      <c r="K335" s="0" t="n">
        <v>0</v>
      </c>
      <c r="L335" s="0" t="n">
        <v>1</v>
      </c>
      <c r="M335" s="0" t="n">
        <v>0</v>
      </c>
      <c r="N335" s="0" t="n">
        <v>0</v>
      </c>
      <c r="O335" s="0" t="n">
        <v>1</v>
      </c>
      <c r="P335" s="0" t="n">
        <v>0</v>
      </c>
      <c r="Q335" s="0" t="n">
        <v>0</v>
      </c>
      <c r="R335" s="0" t="n">
        <v>0</v>
      </c>
      <c r="S335" s="0" t="n">
        <v>1</v>
      </c>
      <c r="T335" s="0" t="n">
        <v>13</v>
      </c>
      <c r="U335" s="0" t="n">
        <v>7</v>
      </c>
      <c r="V335" s="0" t="n">
        <v>0.031</v>
      </c>
      <c r="W335" s="0" t="n">
        <v>17.8571428571429</v>
      </c>
    </row>
    <row r="336" customFormat="false" ht="12" hidden="false" customHeight="false" outlineLevel="0" collapsed="false">
      <c r="A336" s="0" t="s">
        <v>234</v>
      </c>
      <c r="B336" s="0" t="s">
        <v>235</v>
      </c>
      <c r="C336" s="0" t="n">
        <v>2012</v>
      </c>
      <c r="D336" s="0" t="s">
        <v>14</v>
      </c>
      <c r="E336" s="0" t="n">
        <v>-0.209</v>
      </c>
      <c r="F336" s="0" t="n">
        <v>0.156906906906907</v>
      </c>
      <c r="G336" s="0" t="s">
        <v>246</v>
      </c>
      <c r="H336" s="0" t="s">
        <v>182</v>
      </c>
      <c r="I336" s="0" t="n">
        <v>2805</v>
      </c>
      <c r="J336" s="0" t="n">
        <v>6.3732057416268</v>
      </c>
      <c r="K336" s="0" t="n">
        <v>0</v>
      </c>
      <c r="L336" s="0" t="n">
        <v>1</v>
      </c>
      <c r="M336" s="0" t="n">
        <v>0</v>
      </c>
      <c r="N336" s="0" t="n">
        <v>0</v>
      </c>
      <c r="O336" s="0" t="n">
        <v>1</v>
      </c>
      <c r="P336" s="0" t="n">
        <v>0</v>
      </c>
      <c r="Q336" s="0" t="n">
        <v>0</v>
      </c>
      <c r="R336" s="0" t="n">
        <v>0</v>
      </c>
      <c r="S336" s="0" t="n">
        <v>1</v>
      </c>
      <c r="T336" s="0" t="n">
        <v>13</v>
      </c>
      <c r="U336" s="0" t="n">
        <v>7</v>
      </c>
      <c r="V336" s="0" t="n">
        <v>0.032</v>
      </c>
      <c r="W336" s="0" t="n">
        <v>12.8205128205128</v>
      </c>
    </row>
    <row r="337" customFormat="false" ht="12" hidden="false" customHeight="false" outlineLevel="0" collapsed="false">
      <c r="A337" s="0" t="s">
        <v>247</v>
      </c>
      <c r="B337" s="0" t="s">
        <v>248</v>
      </c>
      <c r="C337" s="0" t="n">
        <v>2007</v>
      </c>
      <c r="D337" s="0" t="s">
        <v>25</v>
      </c>
      <c r="E337" s="0" t="n">
        <v>-0.0214107571408404</v>
      </c>
      <c r="F337" s="0" t="n">
        <v>0.0171286057126723</v>
      </c>
      <c r="G337" s="0" t="s">
        <v>249</v>
      </c>
      <c r="H337" s="0" t="s">
        <v>85</v>
      </c>
      <c r="I337" s="0" t="n">
        <v>125422</v>
      </c>
      <c r="J337" s="0" t="n">
        <v>58.3818681318681</v>
      </c>
      <c r="K337" s="0" t="n">
        <v>1</v>
      </c>
      <c r="L337" s="0" t="n">
        <v>0</v>
      </c>
      <c r="M337" s="0" t="n">
        <v>0</v>
      </c>
      <c r="N337" s="0" t="n">
        <v>1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14</v>
      </c>
      <c r="U337" s="0" t="n">
        <v>8</v>
      </c>
      <c r="V337" s="0" t="n">
        <v>0.035</v>
      </c>
      <c r="W337" s="0" t="n">
        <v>24.390243902439</v>
      </c>
    </row>
    <row r="338" customFormat="false" ht="12" hidden="false" customHeight="false" outlineLevel="0" collapsed="false">
      <c r="A338" s="0" t="s">
        <v>247</v>
      </c>
      <c r="B338" s="0" t="s">
        <v>248</v>
      </c>
      <c r="C338" s="0" t="n">
        <v>2007</v>
      </c>
      <c r="D338" s="0" t="s">
        <v>25</v>
      </c>
      <c r="E338" s="0" t="n">
        <v>-0.0293785310734463</v>
      </c>
      <c r="F338" s="0" t="n">
        <v>0.0391713747645951</v>
      </c>
      <c r="G338" s="0" t="s">
        <v>250</v>
      </c>
      <c r="H338" s="0" t="s">
        <v>85</v>
      </c>
      <c r="I338" s="0" t="n">
        <v>125422</v>
      </c>
      <c r="J338" s="0" t="n">
        <v>25.5288461538462</v>
      </c>
      <c r="K338" s="0" t="n">
        <v>1</v>
      </c>
      <c r="L338" s="0" t="n">
        <v>0</v>
      </c>
      <c r="M338" s="0" t="n">
        <v>0</v>
      </c>
      <c r="N338" s="0" t="n">
        <v>1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14</v>
      </c>
      <c r="U338" s="0" t="n">
        <v>8</v>
      </c>
      <c r="V338" s="0" t="n">
        <v>0.035</v>
      </c>
      <c r="W338" s="0" t="n">
        <v>13.1578947368421</v>
      </c>
    </row>
    <row r="339" customFormat="false" ht="12" hidden="false" customHeight="false" outlineLevel="0" collapsed="false">
      <c r="A339" s="0" t="s">
        <v>247</v>
      </c>
      <c r="B339" s="0" t="s">
        <v>248</v>
      </c>
      <c r="C339" s="0" t="n">
        <v>2007</v>
      </c>
      <c r="D339" s="0" t="s">
        <v>14</v>
      </c>
      <c r="E339" s="0" t="n">
        <v>-0.0238020010531859</v>
      </c>
      <c r="F339" s="0" t="n">
        <v>0.0400737230121116</v>
      </c>
      <c r="G339" s="0" t="s">
        <v>251</v>
      </c>
      <c r="H339" s="0" t="s">
        <v>85</v>
      </c>
      <c r="I339" s="0" t="n">
        <v>70707</v>
      </c>
      <c r="J339" s="0" t="n">
        <v>24.9540078843627</v>
      </c>
      <c r="K339" s="0" t="n">
        <v>1</v>
      </c>
      <c r="L339" s="0" t="n">
        <v>0</v>
      </c>
      <c r="M339" s="0" t="n">
        <v>0</v>
      </c>
      <c r="N339" s="0" t="n">
        <v>0</v>
      </c>
      <c r="O339" s="0" t="n">
        <v>1</v>
      </c>
      <c r="P339" s="0" t="n">
        <v>1</v>
      </c>
      <c r="Q339" s="0" t="n">
        <v>0</v>
      </c>
      <c r="R339" s="0" t="n">
        <v>0</v>
      </c>
      <c r="S339" s="0" t="n">
        <v>0</v>
      </c>
      <c r="T339" s="0" t="n">
        <v>14</v>
      </c>
      <c r="U339" s="0" t="n">
        <v>8</v>
      </c>
      <c r="V339" s="0" t="n">
        <v>0.035</v>
      </c>
      <c r="W339" s="0" t="n">
        <v>26.3157894736842</v>
      </c>
    </row>
    <row r="340" customFormat="false" ht="12" hidden="false" customHeight="false" outlineLevel="0" collapsed="false">
      <c r="A340" s="0" t="s">
        <v>247</v>
      </c>
      <c r="B340" s="0" t="s">
        <v>248</v>
      </c>
      <c r="C340" s="0" t="n">
        <v>2007</v>
      </c>
      <c r="D340" s="0" t="s">
        <v>14</v>
      </c>
      <c r="E340" s="0" t="n">
        <v>0.220663010967098</v>
      </c>
      <c r="F340" s="0" t="n">
        <v>0.196592874437911</v>
      </c>
      <c r="G340" s="0" t="s">
        <v>252</v>
      </c>
      <c r="H340" s="0" t="s">
        <v>85</v>
      </c>
      <c r="I340" s="0" t="n">
        <v>70707</v>
      </c>
      <c r="J340" s="0" t="n">
        <v>5.0866543503123</v>
      </c>
      <c r="K340" s="0" t="n">
        <v>1</v>
      </c>
      <c r="L340" s="0" t="n">
        <v>0</v>
      </c>
      <c r="M340" s="0" t="n">
        <v>0</v>
      </c>
      <c r="N340" s="0" t="n">
        <v>0</v>
      </c>
      <c r="O340" s="0" t="n">
        <v>1</v>
      </c>
      <c r="P340" s="0" t="n">
        <v>1</v>
      </c>
      <c r="Q340" s="0" t="n">
        <v>0</v>
      </c>
      <c r="R340" s="0" t="n">
        <v>0</v>
      </c>
      <c r="S340" s="0" t="n">
        <v>0</v>
      </c>
      <c r="T340" s="0" t="n">
        <v>14</v>
      </c>
      <c r="U340" s="0" t="n">
        <v>8</v>
      </c>
      <c r="V340" s="0" t="n">
        <v>0.038</v>
      </c>
      <c r="W340" s="0" t="n">
        <v>13.6986301369863</v>
      </c>
    </row>
    <row r="341" customFormat="false" ht="12" hidden="false" customHeight="false" outlineLevel="0" collapsed="false">
      <c r="A341" s="0" t="s">
        <v>253</v>
      </c>
      <c r="B341" s="0" t="s">
        <v>254</v>
      </c>
      <c r="C341" s="0" t="n">
        <v>2009</v>
      </c>
      <c r="D341" s="0" t="s">
        <v>255</v>
      </c>
      <c r="E341" s="0" t="n">
        <v>-0.248</v>
      </c>
      <c r="F341" s="0" t="n">
        <v>0.04</v>
      </c>
      <c r="G341" s="0" t="s">
        <v>256</v>
      </c>
      <c r="H341" s="0" t="s">
        <v>85</v>
      </c>
      <c r="I341" s="0" t="n">
        <v>1536</v>
      </c>
      <c r="J341" s="0" t="n">
        <v>25</v>
      </c>
      <c r="K341" s="0" t="n">
        <v>1</v>
      </c>
      <c r="L341" s="0" t="n">
        <v>0</v>
      </c>
      <c r="M341" s="0" t="n">
        <v>1</v>
      </c>
      <c r="N341" s="0" t="n">
        <v>1</v>
      </c>
      <c r="O341" s="0" t="n">
        <v>0</v>
      </c>
      <c r="P341" s="0" t="n">
        <v>0</v>
      </c>
      <c r="Q341" s="0" t="n">
        <v>1</v>
      </c>
      <c r="R341" s="0" t="n">
        <v>0</v>
      </c>
      <c r="S341" s="0" t="n">
        <v>1</v>
      </c>
      <c r="T341" s="0" t="n">
        <v>15</v>
      </c>
      <c r="U341" s="0" t="n">
        <v>9</v>
      </c>
      <c r="V341" s="0" t="n">
        <v>0.0384615384615385</v>
      </c>
      <c r="W341" s="0" t="n">
        <v>3.29531051964512</v>
      </c>
    </row>
    <row r="342" customFormat="false" ht="12" hidden="false" customHeight="false" outlineLevel="0" collapsed="false">
      <c r="A342" s="0" t="s">
        <v>253</v>
      </c>
      <c r="B342" s="0" t="s">
        <v>254</v>
      </c>
      <c r="C342" s="0" t="n">
        <v>2009</v>
      </c>
      <c r="D342" s="0" t="s">
        <v>255</v>
      </c>
      <c r="E342" s="0" t="n">
        <v>-0.175</v>
      </c>
      <c r="F342" s="0" t="n">
        <v>0.01</v>
      </c>
      <c r="G342" s="0" t="s">
        <v>257</v>
      </c>
      <c r="H342" s="0" t="s">
        <v>85</v>
      </c>
      <c r="I342" s="0" t="n">
        <v>1536</v>
      </c>
      <c r="J342" s="0" t="n">
        <v>100</v>
      </c>
      <c r="K342" s="0" t="n">
        <v>1</v>
      </c>
      <c r="L342" s="0" t="n">
        <v>0</v>
      </c>
      <c r="M342" s="0" t="n">
        <v>1</v>
      </c>
      <c r="N342" s="0" t="n">
        <v>1</v>
      </c>
      <c r="O342" s="0" t="n">
        <v>0</v>
      </c>
      <c r="P342" s="0" t="n">
        <v>0</v>
      </c>
      <c r="Q342" s="0" t="n">
        <v>1</v>
      </c>
      <c r="R342" s="0" t="n">
        <v>0</v>
      </c>
      <c r="S342" s="0" t="n">
        <v>1</v>
      </c>
      <c r="T342" s="0" t="n">
        <v>15</v>
      </c>
      <c r="U342" s="0" t="n">
        <v>9</v>
      </c>
      <c r="V342" s="0" t="n">
        <v>0.039</v>
      </c>
      <c r="W342" s="0" t="n">
        <v>20</v>
      </c>
    </row>
    <row r="343" customFormat="false" ht="12" hidden="false" customHeight="false" outlineLevel="0" collapsed="false">
      <c r="A343" s="0" t="s">
        <v>253</v>
      </c>
      <c r="B343" s="0" t="s">
        <v>254</v>
      </c>
      <c r="C343" s="0" t="n">
        <v>2009</v>
      </c>
      <c r="D343" s="0" t="s">
        <v>255</v>
      </c>
      <c r="E343" s="0" t="n">
        <v>-0.166</v>
      </c>
      <c r="F343" s="0" t="n">
        <v>0.018</v>
      </c>
      <c r="G343" s="0" t="s">
        <v>258</v>
      </c>
      <c r="H343" s="0" t="s">
        <v>85</v>
      </c>
      <c r="I343" s="0" t="n">
        <v>1536</v>
      </c>
      <c r="J343" s="0" t="n">
        <v>55.5555555555556</v>
      </c>
      <c r="K343" s="0" t="n">
        <v>1</v>
      </c>
      <c r="L343" s="0" t="n">
        <v>0</v>
      </c>
      <c r="M343" s="0" t="n">
        <v>1</v>
      </c>
      <c r="N343" s="0" t="n">
        <v>1</v>
      </c>
      <c r="O343" s="0" t="n">
        <v>0</v>
      </c>
      <c r="P343" s="0" t="n">
        <v>0</v>
      </c>
      <c r="Q343" s="0" t="n">
        <v>1</v>
      </c>
      <c r="R343" s="0" t="n">
        <v>0</v>
      </c>
      <c r="S343" s="0" t="n">
        <v>1</v>
      </c>
      <c r="T343" s="0" t="n">
        <v>15</v>
      </c>
      <c r="U343" s="0" t="n">
        <v>9</v>
      </c>
      <c r="V343" s="0" t="n">
        <v>0.039</v>
      </c>
      <c r="W343" s="0" t="n">
        <v>20</v>
      </c>
    </row>
    <row r="344" customFormat="false" ht="12" hidden="false" customHeight="false" outlineLevel="0" collapsed="false">
      <c r="A344" s="0" t="s">
        <v>253</v>
      </c>
      <c r="B344" s="0" t="s">
        <v>254</v>
      </c>
      <c r="C344" s="0" t="n">
        <v>2009</v>
      </c>
      <c r="D344" s="0" t="s">
        <v>255</v>
      </c>
      <c r="E344" s="0" t="n">
        <v>-0.203</v>
      </c>
      <c r="F344" s="0" t="n">
        <v>0.054</v>
      </c>
      <c r="G344" s="0" t="s">
        <v>259</v>
      </c>
      <c r="H344" s="0" t="s">
        <v>85</v>
      </c>
      <c r="I344" s="0" t="n">
        <v>1536</v>
      </c>
      <c r="J344" s="0" t="n">
        <v>18.5185185185185</v>
      </c>
      <c r="K344" s="0" t="n">
        <v>1</v>
      </c>
      <c r="L344" s="0" t="n">
        <v>0</v>
      </c>
      <c r="M344" s="0" t="n">
        <v>1</v>
      </c>
      <c r="N344" s="0" t="n">
        <v>1</v>
      </c>
      <c r="O344" s="0" t="n">
        <v>0</v>
      </c>
      <c r="P344" s="0" t="n">
        <v>0</v>
      </c>
      <c r="Q344" s="0" t="n">
        <v>1</v>
      </c>
      <c r="R344" s="0" t="n">
        <v>0</v>
      </c>
      <c r="S344" s="0" t="n">
        <v>1</v>
      </c>
      <c r="T344" s="0" t="n">
        <v>15</v>
      </c>
      <c r="U344" s="0" t="n">
        <v>9</v>
      </c>
      <c r="V344" s="0" t="n">
        <v>0.04</v>
      </c>
      <c r="W344" s="0" t="n">
        <v>13.1588290156118</v>
      </c>
    </row>
    <row r="345" customFormat="false" ht="12" hidden="false" customHeight="false" outlineLevel="0" collapsed="false">
      <c r="A345" s="0" t="s">
        <v>253</v>
      </c>
      <c r="B345" s="0" t="s">
        <v>254</v>
      </c>
      <c r="C345" s="0" t="n">
        <v>2009</v>
      </c>
      <c r="D345" s="0" t="s">
        <v>255</v>
      </c>
      <c r="E345" s="0" t="n">
        <v>-0.134</v>
      </c>
      <c r="F345" s="0" t="n">
        <v>0.049</v>
      </c>
      <c r="G345" s="0" t="s">
        <v>260</v>
      </c>
      <c r="H345" s="0" t="s">
        <v>85</v>
      </c>
      <c r="I345" s="0" t="n">
        <v>1536</v>
      </c>
      <c r="J345" s="0" t="n">
        <v>20.4081632653061</v>
      </c>
      <c r="K345" s="0" t="n">
        <v>1</v>
      </c>
      <c r="L345" s="0" t="n">
        <v>0</v>
      </c>
      <c r="M345" s="0" t="n">
        <v>1</v>
      </c>
      <c r="N345" s="0" t="n">
        <v>1</v>
      </c>
      <c r="O345" s="0" t="n">
        <v>0</v>
      </c>
      <c r="P345" s="0" t="n">
        <v>0</v>
      </c>
      <c r="Q345" s="0" t="n">
        <v>1</v>
      </c>
      <c r="R345" s="0" t="n">
        <v>0</v>
      </c>
      <c r="S345" s="0" t="n">
        <v>1</v>
      </c>
      <c r="T345" s="0" t="n">
        <v>15</v>
      </c>
      <c r="U345" s="0" t="n">
        <v>9</v>
      </c>
      <c r="V345" s="0" t="n">
        <v>0.04</v>
      </c>
      <c r="W345" s="0" t="n">
        <v>12.1841009403813</v>
      </c>
    </row>
    <row r="346" customFormat="false" ht="12" hidden="false" customHeight="false" outlineLevel="0" collapsed="false">
      <c r="A346" s="0" t="s">
        <v>253</v>
      </c>
      <c r="B346" s="0" t="s">
        <v>254</v>
      </c>
      <c r="C346" s="0" t="n">
        <v>2009</v>
      </c>
      <c r="D346" s="0" t="s">
        <v>255</v>
      </c>
      <c r="E346" s="0" t="n">
        <v>-0.11</v>
      </c>
      <c r="F346" s="0" t="n">
        <v>0.057</v>
      </c>
      <c r="G346" s="0" t="s">
        <v>261</v>
      </c>
      <c r="H346" s="0" t="s">
        <v>85</v>
      </c>
      <c r="I346" s="0" t="n">
        <v>1536</v>
      </c>
      <c r="J346" s="0" t="n">
        <v>17.5438596491228</v>
      </c>
      <c r="K346" s="0" t="n">
        <v>1</v>
      </c>
      <c r="L346" s="0" t="n">
        <v>0</v>
      </c>
      <c r="M346" s="0" t="n">
        <v>1</v>
      </c>
      <c r="N346" s="0" t="n">
        <v>1</v>
      </c>
      <c r="O346" s="0" t="n">
        <v>0</v>
      </c>
      <c r="P346" s="0" t="n">
        <v>0</v>
      </c>
      <c r="Q346" s="0" t="n">
        <v>1</v>
      </c>
      <c r="R346" s="0" t="n">
        <v>0</v>
      </c>
      <c r="S346" s="0" t="n">
        <v>1</v>
      </c>
      <c r="T346" s="0" t="n">
        <v>15</v>
      </c>
      <c r="U346" s="0" t="n">
        <v>9</v>
      </c>
      <c r="V346" s="0" t="n">
        <v>0.04</v>
      </c>
      <c r="W346" s="0" t="n">
        <v>10.9656908463431</v>
      </c>
    </row>
    <row r="347" customFormat="false" ht="12" hidden="false" customHeight="false" outlineLevel="0" collapsed="false">
      <c r="A347" s="0" t="s">
        <v>253</v>
      </c>
      <c r="B347" s="0" t="s">
        <v>254</v>
      </c>
      <c r="C347" s="0" t="n">
        <v>2009</v>
      </c>
      <c r="D347" s="0" t="s">
        <v>255</v>
      </c>
      <c r="E347" s="0" t="n">
        <v>-0.111</v>
      </c>
      <c r="F347" s="0" t="n">
        <v>0.071</v>
      </c>
      <c r="G347" s="0" t="s">
        <v>262</v>
      </c>
      <c r="H347" s="0" t="s">
        <v>85</v>
      </c>
      <c r="I347" s="0" t="n">
        <v>1536</v>
      </c>
      <c r="J347" s="0" t="n">
        <v>14.0845070422535</v>
      </c>
      <c r="K347" s="0" t="n">
        <v>1</v>
      </c>
      <c r="L347" s="0" t="n">
        <v>0</v>
      </c>
      <c r="M347" s="0" t="n">
        <v>1</v>
      </c>
      <c r="N347" s="0" t="n">
        <v>1</v>
      </c>
      <c r="O347" s="0" t="n">
        <v>0</v>
      </c>
      <c r="P347" s="0" t="n">
        <v>0</v>
      </c>
      <c r="Q347" s="0" t="n">
        <v>1</v>
      </c>
      <c r="R347" s="0" t="n">
        <v>0</v>
      </c>
      <c r="S347" s="0" t="n">
        <v>1</v>
      </c>
      <c r="T347" s="0" t="n">
        <v>15</v>
      </c>
      <c r="U347" s="0" t="n">
        <v>9</v>
      </c>
      <c r="V347" s="0" t="n">
        <v>0.04</v>
      </c>
      <c r="W347" s="0" t="n">
        <v>7.6504819858208</v>
      </c>
    </row>
    <row r="348" customFormat="false" ht="12" hidden="false" customHeight="false" outlineLevel="0" collapsed="false">
      <c r="A348" s="0" t="s">
        <v>253</v>
      </c>
      <c r="B348" s="0" t="s">
        <v>254</v>
      </c>
      <c r="C348" s="0" t="n">
        <v>2009</v>
      </c>
      <c r="D348" s="0" t="s">
        <v>255</v>
      </c>
      <c r="E348" s="0" t="n">
        <v>-0.06</v>
      </c>
      <c r="F348" s="0" t="n">
        <v>0.027</v>
      </c>
      <c r="G348" s="0" t="s">
        <v>263</v>
      </c>
      <c r="H348" s="0" t="s">
        <v>85</v>
      </c>
      <c r="I348" s="0" t="n">
        <v>1536</v>
      </c>
      <c r="J348" s="0" t="n">
        <v>37.037037037037</v>
      </c>
      <c r="K348" s="0" t="n">
        <v>1</v>
      </c>
      <c r="L348" s="0" t="n">
        <v>0</v>
      </c>
      <c r="M348" s="0" t="n">
        <v>1</v>
      </c>
      <c r="N348" s="0" t="n">
        <v>1</v>
      </c>
      <c r="O348" s="0" t="n">
        <v>0</v>
      </c>
      <c r="P348" s="0" t="n">
        <v>0</v>
      </c>
      <c r="Q348" s="0" t="n">
        <v>1</v>
      </c>
      <c r="R348" s="0" t="n">
        <v>0</v>
      </c>
      <c r="S348" s="0" t="n">
        <v>1</v>
      </c>
      <c r="T348" s="0" t="n">
        <v>15</v>
      </c>
      <c r="U348" s="0" t="n">
        <v>9</v>
      </c>
      <c r="V348" s="0" t="n">
        <v>0.041</v>
      </c>
      <c r="W348" s="0" t="n">
        <v>17.2413793103448</v>
      </c>
    </row>
    <row r="349" customFormat="false" ht="12" hidden="false" customHeight="false" outlineLevel="0" collapsed="false">
      <c r="A349" s="0" t="s">
        <v>253</v>
      </c>
      <c r="B349" s="0" t="s">
        <v>254</v>
      </c>
      <c r="C349" s="0" t="n">
        <v>2009</v>
      </c>
      <c r="D349" s="0" t="s">
        <v>255</v>
      </c>
      <c r="E349" s="0" t="n">
        <v>-0.001</v>
      </c>
      <c r="F349" s="0" t="n">
        <v>0.012</v>
      </c>
      <c r="G349" s="0" t="s">
        <v>264</v>
      </c>
      <c r="H349" s="0" t="s">
        <v>85</v>
      </c>
      <c r="I349" s="0" t="n">
        <v>1536</v>
      </c>
      <c r="J349" s="0" t="n">
        <v>83.3333333333333</v>
      </c>
      <c r="K349" s="0" t="n">
        <v>1</v>
      </c>
      <c r="L349" s="0" t="n">
        <v>0</v>
      </c>
      <c r="M349" s="0" t="n">
        <v>1</v>
      </c>
      <c r="N349" s="0" t="n">
        <v>1</v>
      </c>
      <c r="O349" s="0" t="n">
        <v>0</v>
      </c>
      <c r="P349" s="0" t="n">
        <v>0</v>
      </c>
      <c r="Q349" s="0" t="n">
        <v>1</v>
      </c>
      <c r="R349" s="0" t="n">
        <v>0</v>
      </c>
      <c r="S349" s="0" t="n">
        <v>1</v>
      </c>
      <c r="T349" s="0" t="n">
        <v>15</v>
      </c>
      <c r="U349" s="0" t="n">
        <v>9</v>
      </c>
      <c r="V349" s="0" t="n">
        <v>0.041</v>
      </c>
      <c r="W349" s="0" t="n">
        <v>36.1775640813566</v>
      </c>
    </row>
    <row r="350" customFormat="false" ht="12" hidden="false" customHeight="false" outlineLevel="0" collapsed="false">
      <c r="A350" s="0" t="s">
        <v>253</v>
      </c>
      <c r="B350" s="0" t="s">
        <v>254</v>
      </c>
      <c r="C350" s="0" t="n">
        <v>2009</v>
      </c>
      <c r="D350" s="0" t="s">
        <v>255</v>
      </c>
      <c r="E350" s="0" t="n">
        <v>-0.231</v>
      </c>
      <c r="F350" s="0" t="n">
        <v>0.127</v>
      </c>
      <c r="G350" s="0" t="s">
        <v>265</v>
      </c>
      <c r="H350" s="0" t="s">
        <v>85</v>
      </c>
      <c r="I350" s="0" t="n">
        <v>1536</v>
      </c>
      <c r="J350" s="0" t="n">
        <v>7.8740157480315</v>
      </c>
      <c r="K350" s="0" t="n">
        <v>1</v>
      </c>
      <c r="L350" s="0" t="n">
        <v>0</v>
      </c>
      <c r="M350" s="0" t="n">
        <v>1</v>
      </c>
      <c r="N350" s="0" t="n">
        <v>1</v>
      </c>
      <c r="O350" s="0" t="n">
        <v>0</v>
      </c>
      <c r="P350" s="0" t="n">
        <v>0</v>
      </c>
      <c r="Q350" s="0" t="n">
        <v>1</v>
      </c>
      <c r="R350" s="0" t="n">
        <v>0</v>
      </c>
      <c r="S350" s="0" t="n">
        <v>1</v>
      </c>
      <c r="T350" s="0" t="n">
        <v>15</v>
      </c>
      <c r="U350" s="0" t="n">
        <v>9</v>
      </c>
      <c r="V350" s="0" t="n">
        <v>0.047</v>
      </c>
      <c r="W350" s="0" t="n">
        <v>16.6666666666667</v>
      </c>
    </row>
    <row r="351" customFormat="false" ht="12" hidden="false" customHeight="false" outlineLevel="0" collapsed="false">
      <c r="A351" s="0" t="s">
        <v>253</v>
      </c>
      <c r="B351" s="0" t="s">
        <v>254</v>
      </c>
      <c r="C351" s="0" t="n">
        <v>2009</v>
      </c>
      <c r="D351" s="0" t="s">
        <v>255</v>
      </c>
      <c r="E351" s="0" t="n">
        <v>-0.2</v>
      </c>
      <c r="F351" s="0" t="n">
        <v>0.13</v>
      </c>
      <c r="G351" s="0" t="s">
        <v>266</v>
      </c>
      <c r="H351" s="0" t="s">
        <v>85</v>
      </c>
      <c r="I351" s="0" t="n">
        <v>1536</v>
      </c>
      <c r="J351" s="0" t="n">
        <v>7.69230769230769</v>
      </c>
      <c r="K351" s="0" t="n">
        <v>1</v>
      </c>
      <c r="L351" s="0" t="n">
        <v>0</v>
      </c>
      <c r="M351" s="0" t="n">
        <v>1</v>
      </c>
      <c r="N351" s="0" t="n">
        <v>1</v>
      </c>
      <c r="O351" s="0" t="n">
        <v>0</v>
      </c>
      <c r="P351" s="0" t="n">
        <v>0</v>
      </c>
      <c r="Q351" s="0" t="n">
        <v>1</v>
      </c>
      <c r="R351" s="0" t="n">
        <v>0</v>
      </c>
      <c r="S351" s="0" t="n">
        <v>1</v>
      </c>
      <c r="T351" s="0" t="n">
        <v>15</v>
      </c>
      <c r="U351" s="0" t="n">
        <v>9</v>
      </c>
      <c r="V351" s="0" t="n">
        <v>0.049</v>
      </c>
      <c r="W351" s="0" t="n">
        <v>8.69565217391304</v>
      </c>
    </row>
    <row r="352" customFormat="false" ht="12" hidden="false" customHeight="false" outlineLevel="0" collapsed="false">
      <c r="A352" s="0" t="s">
        <v>253</v>
      </c>
      <c r="B352" s="0" t="s">
        <v>254</v>
      </c>
      <c r="C352" s="0" t="n">
        <v>2009</v>
      </c>
      <c r="D352" s="0" t="s">
        <v>255</v>
      </c>
      <c r="E352" s="0" t="n">
        <v>-0.005</v>
      </c>
      <c r="F352" s="0" t="n">
        <v>0.252</v>
      </c>
      <c r="G352" s="0" t="s">
        <v>267</v>
      </c>
      <c r="H352" s="0" t="s">
        <v>85</v>
      </c>
      <c r="I352" s="0" t="n">
        <v>1536</v>
      </c>
      <c r="J352" s="0" t="n">
        <v>3.96825396825397</v>
      </c>
      <c r="K352" s="0" t="n">
        <v>1</v>
      </c>
      <c r="L352" s="0" t="n">
        <v>0</v>
      </c>
      <c r="M352" s="0" t="n">
        <v>1</v>
      </c>
      <c r="N352" s="0" t="n">
        <v>1</v>
      </c>
      <c r="O352" s="0" t="n">
        <v>0</v>
      </c>
      <c r="P352" s="0" t="n">
        <v>0</v>
      </c>
      <c r="Q352" s="0" t="n">
        <v>1</v>
      </c>
      <c r="R352" s="0" t="n">
        <v>0</v>
      </c>
      <c r="S352" s="0" t="n">
        <v>1</v>
      </c>
      <c r="T352" s="0" t="n">
        <v>15</v>
      </c>
      <c r="U352" s="0" t="n">
        <v>9</v>
      </c>
      <c r="V352" s="0" t="n">
        <v>0.052</v>
      </c>
      <c r="W352" s="0" t="n">
        <v>11.9047619047619</v>
      </c>
    </row>
    <row r="353" customFormat="false" ht="12" hidden="false" customHeight="false" outlineLevel="0" collapsed="false">
      <c r="A353" s="0" t="s">
        <v>253</v>
      </c>
      <c r="B353" s="0" t="s">
        <v>254</v>
      </c>
      <c r="C353" s="0" t="n">
        <v>2009</v>
      </c>
      <c r="D353" s="0" t="s">
        <v>255</v>
      </c>
      <c r="E353" s="0" t="n">
        <v>-0.202</v>
      </c>
      <c r="F353" s="0" t="n">
        <v>0.114</v>
      </c>
      <c r="G353" s="0" t="s">
        <v>268</v>
      </c>
      <c r="H353" s="0" t="s">
        <v>85</v>
      </c>
      <c r="I353" s="0" t="n">
        <v>1536</v>
      </c>
      <c r="J353" s="0" t="n">
        <v>8.7719298245614</v>
      </c>
      <c r="K353" s="0" t="n">
        <v>1</v>
      </c>
      <c r="L353" s="0" t="n">
        <v>0</v>
      </c>
      <c r="M353" s="0" t="n">
        <v>1</v>
      </c>
      <c r="N353" s="0" t="n">
        <v>1</v>
      </c>
      <c r="O353" s="0" t="n">
        <v>0</v>
      </c>
      <c r="P353" s="0" t="n">
        <v>0</v>
      </c>
      <c r="Q353" s="0" t="n">
        <v>1</v>
      </c>
      <c r="R353" s="0" t="n">
        <v>0</v>
      </c>
      <c r="S353" s="0" t="n">
        <v>1</v>
      </c>
      <c r="T353" s="0" t="n">
        <v>15</v>
      </c>
      <c r="U353" s="0" t="n">
        <v>9</v>
      </c>
      <c r="V353" s="0" t="n">
        <v>0.052</v>
      </c>
      <c r="W353" s="0" t="n">
        <v>0.281153846153846</v>
      </c>
    </row>
    <row r="354" customFormat="false" ht="12" hidden="false" customHeight="false" outlineLevel="0" collapsed="false">
      <c r="A354" s="0" t="s">
        <v>269</v>
      </c>
      <c r="B354" s="0" t="s">
        <v>270</v>
      </c>
      <c r="C354" s="0" t="n">
        <v>2004</v>
      </c>
      <c r="D354" s="0" t="s">
        <v>271</v>
      </c>
      <c r="E354" s="0" t="n">
        <v>-0.10523602484472</v>
      </c>
      <c r="F354" s="0" t="n">
        <v>0.079673095862164</v>
      </c>
      <c r="G354" s="0" t="s">
        <v>272</v>
      </c>
      <c r="H354" s="0" t="s">
        <v>273</v>
      </c>
      <c r="I354" s="0" t="n">
        <v>136400</v>
      </c>
      <c r="J354" s="0" t="n">
        <v>12.5512883512148</v>
      </c>
      <c r="K354" s="0" t="n">
        <v>0</v>
      </c>
      <c r="L354" s="0" t="n">
        <v>0</v>
      </c>
      <c r="M354" s="0" t="n">
        <v>1</v>
      </c>
      <c r="N354" s="0" t="n">
        <v>1</v>
      </c>
      <c r="O354" s="0" t="n">
        <v>0</v>
      </c>
      <c r="P354" s="0" t="n">
        <v>0</v>
      </c>
      <c r="Q354" s="0" t="n">
        <v>1</v>
      </c>
      <c r="R354" s="0" t="n">
        <v>0</v>
      </c>
      <c r="S354" s="0" t="n">
        <v>1</v>
      </c>
      <c r="T354" s="0" t="n">
        <v>16</v>
      </c>
      <c r="U354" s="0" t="n">
        <v>10</v>
      </c>
      <c r="V354" s="0" t="n">
        <v>0.0529</v>
      </c>
      <c r="W354" s="0" t="n">
        <v>29.4896030245747</v>
      </c>
    </row>
    <row r="355" customFormat="false" ht="12" hidden="false" customHeight="false" outlineLevel="0" collapsed="false">
      <c r="A355" s="0" t="s">
        <v>274</v>
      </c>
      <c r="B355" s="0" t="s">
        <v>275</v>
      </c>
      <c r="C355" s="0" t="n">
        <v>2002</v>
      </c>
      <c r="D355" s="0" t="s">
        <v>276</v>
      </c>
      <c r="E355" s="0" t="n">
        <v>-1.44</v>
      </c>
      <c r="F355" s="0" t="n">
        <v>0.736572890025575</v>
      </c>
      <c r="G355" s="0" t="s">
        <v>277</v>
      </c>
      <c r="I355" s="0" t="n">
        <v>845</v>
      </c>
      <c r="J355" s="0" t="n">
        <v>1.35763888888889</v>
      </c>
      <c r="K355" s="0" t="n">
        <v>0</v>
      </c>
      <c r="L355" s="0" t="n">
        <v>0</v>
      </c>
      <c r="M355" s="0" t="n">
        <v>1</v>
      </c>
      <c r="N355" s="0" t="n">
        <v>0</v>
      </c>
      <c r="O355" s="0" t="n">
        <v>1</v>
      </c>
      <c r="P355" s="0" t="n">
        <v>0</v>
      </c>
      <c r="Q355" s="0" t="n">
        <v>0</v>
      </c>
      <c r="R355" s="0" t="n">
        <v>0</v>
      </c>
      <c r="S355" s="0" t="n">
        <v>1</v>
      </c>
      <c r="T355" s="0" t="n">
        <v>17</v>
      </c>
      <c r="U355" s="0" t="n">
        <v>11</v>
      </c>
      <c r="V355" s="0" t="n">
        <v>0.054</v>
      </c>
      <c r="W355" s="0" t="n">
        <v>18.1818181818182</v>
      </c>
    </row>
    <row r="356" customFormat="false" ht="12" hidden="false" customHeight="false" outlineLevel="0" collapsed="false">
      <c r="A356" s="0" t="s">
        <v>274</v>
      </c>
      <c r="B356" s="0" t="s">
        <v>275</v>
      </c>
      <c r="C356" s="0" t="n">
        <v>2002</v>
      </c>
      <c r="D356" s="0" t="s">
        <v>276</v>
      </c>
      <c r="E356" s="0" t="n">
        <v>-1.1</v>
      </c>
      <c r="F356" s="0" t="n">
        <v>0.562659846547315</v>
      </c>
      <c r="G356" s="0" t="s">
        <v>278</v>
      </c>
      <c r="I356" s="0" t="n">
        <v>845</v>
      </c>
      <c r="J356" s="0" t="n">
        <v>1.77727272727273</v>
      </c>
      <c r="K356" s="0" t="n">
        <v>0</v>
      </c>
      <c r="L356" s="0" t="n">
        <v>0</v>
      </c>
      <c r="M356" s="0" t="n">
        <v>1</v>
      </c>
      <c r="N356" s="0" t="n">
        <v>0</v>
      </c>
      <c r="O356" s="0" t="n">
        <v>1</v>
      </c>
      <c r="P356" s="0" t="n">
        <v>0</v>
      </c>
      <c r="Q356" s="0" t="n">
        <v>0</v>
      </c>
      <c r="R356" s="0" t="n">
        <v>0</v>
      </c>
      <c r="S356" s="0" t="n">
        <v>1</v>
      </c>
      <c r="T356" s="0" t="n">
        <v>17</v>
      </c>
      <c r="U356" s="0" t="n">
        <v>11</v>
      </c>
      <c r="V356" s="0" t="n">
        <v>0.057</v>
      </c>
      <c r="W356" s="0" t="n">
        <v>8</v>
      </c>
    </row>
    <row r="357" customFormat="false" ht="12" hidden="false" customHeight="false" outlineLevel="0" collapsed="false">
      <c r="A357" s="0" t="s">
        <v>274</v>
      </c>
      <c r="B357" s="0" t="s">
        <v>275</v>
      </c>
      <c r="C357" s="0" t="n">
        <v>2002</v>
      </c>
      <c r="D357" s="0" t="s">
        <v>276</v>
      </c>
      <c r="E357" s="0" t="n">
        <v>-1.28</v>
      </c>
      <c r="F357" s="0" t="n">
        <v>0.654731457800512</v>
      </c>
      <c r="G357" s="0" t="s">
        <v>279</v>
      </c>
      <c r="I357" s="0" t="n">
        <v>845</v>
      </c>
      <c r="J357" s="0" t="n">
        <v>1.52734375</v>
      </c>
      <c r="K357" s="0" t="n">
        <v>0</v>
      </c>
      <c r="L357" s="0" t="n">
        <v>0</v>
      </c>
      <c r="M357" s="0" t="n">
        <v>1</v>
      </c>
      <c r="N357" s="0" t="n">
        <v>0</v>
      </c>
      <c r="O357" s="0" t="n">
        <v>1</v>
      </c>
      <c r="P357" s="0" t="n">
        <v>0</v>
      </c>
      <c r="Q357" s="0" t="n">
        <v>0</v>
      </c>
      <c r="R357" s="0" t="n">
        <v>0</v>
      </c>
      <c r="S357" s="0" t="n">
        <v>1</v>
      </c>
      <c r="T357" s="0" t="n">
        <v>17</v>
      </c>
      <c r="U357" s="0" t="n">
        <v>11</v>
      </c>
      <c r="V357" s="0" t="n">
        <v>0.057</v>
      </c>
      <c r="W357" s="0" t="n">
        <v>8.47457627118644</v>
      </c>
    </row>
    <row r="358" customFormat="false" ht="12" hidden="false" customHeight="false" outlineLevel="0" collapsed="false">
      <c r="A358" s="0" t="s">
        <v>274</v>
      </c>
      <c r="B358" s="0" t="s">
        <v>275</v>
      </c>
      <c r="C358" s="0" t="n">
        <v>2002</v>
      </c>
      <c r="D358" s="0" t="s">
        <v>276</v>
      </c>
      <c r="E358" s="0" t="n">
        <v>-1.49</v>
      </c>
      <c r="F358" s="0" t="n">
        <v>0.762148337595908</v>
      </c>
      <c r="G358" s="0" t="s">
        <v>280</v>
      </c>
      <c r="I358" s="0" t="n">
        <v>845</v>
      </c>
      <c r="J358" s="0" t="n">
        <v>1.31208053691275</v>
      </c>
      <c r="K358" s="0" t="n">
        <v>0</v>
      </c>
      <c r="L358" s="0" t="n">
        <v>0</v>
      </c>
      <c r="M358" s="0" t="n">
        <v>1</v>
      </c>
      <c r="N358" s="0" t="n">
        <v>0</v>
      </c>
      <c r="O358" s="0" t="n">
        <v>1</v>
      </c>
      <c r="P358" s="0" t="n">
        <v>0</v>
      </c>
      <c r="Q358" s="0" t="n">
        <v>0</v>
      </c>
      <c r="R358" s="0" t="n">
        <v>0</v>
      </c>
      <c r="S358" s="0" t="n">
        <v>1</v>
      </c>
      <c r="T358" s="0" t="n">
        <v>17</v>
      </c>
      <c r="U358" s="0" t="n">
        <v>11</v>
      </c>
      <c r="V358" s="0" t="n">
        <v>0.058</v>
      </c>
      <c r="W358" s="0" t="n">
        <v>0.343461538461538</v>
      </c>
    </row>
    <row r="359" customFormat="false" ht="12" hidden="false" customHeight="false" outlineLevel="0" collapsed="false">
      <c r="A359" s="0" t="s">
        <v>274</v>
      </c>
      <c r="B359" s="0" t="s">
        <v>275</v>
      </c>
      <c r="C359" s="0" t="n">
        <v>2002</v>
      </c>
      <c r="D359" s="0" t="s">
        <v>276</v>
      </c>
      <c r="E359" s="0" t="n">
        <v>-1.26</v>
      </c>
      <c r="F359" s="0" t="n">
        <v>0.644501278772379</v>
      </c>
      <c r="G359" s="0" t="s">
        <v>281</v>
      </c>
      <c r="I359" s="0" t="n">
        <v>845</v>
      </c>
      <c r="J359" s="0" t="n">
        <v>1.5515873015873</v>
      </c>
      <c r="K359" s="0" t="n">
        <v>0</v>
      </c>
      <c r="L359" s="0" t="n">
        <v>0</v>
      </c>
      <c r="M359" s="0" t="n">
        <v>1</v>
      </c>
      <c r="N359" s="0" t="n">
        <v>0</v>
      </c>
      <c r="O359" s="0" t="n">
        <v>1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17</v>
      </c>
      <c r="U359" s="0" t="n">
        <v>11</v>
      </c>
      <c r="V359" s="0" t="n">
        <v>0.059</v>
      </c>
      <c r="W359" s="0" t="n">
        <v>4.85436893203884</v>
      </c>
    </row>
    <row r="360" customFormat="false" ht="12" hidden="false" customHeight="false" outlineLevel="0" collapsed="false">
      <c r="A360" s="0" t="s">
        <v>274</v>
      </c>
      <c r="B360" s="0" t="s">
        <v>275</v>
      </c>
      <c r="C360" s="0" t="n">
        <v>2002</v>
      </c>
      <c r="D360" s="0" t="s">
        <v>276</v>
      </c>
      <c r="E360" s="0" t="n">
        <v>-1.01</v>
      </c>
      <c r="F360" s="0" t="n">
        <v>0.516624040920716</v>
      </c>
      <c r="G360" s="0" t="s">
        <v>281</v>
      </c>
      <c r="I360" s="0" t="n">
        <v>845</v>
      </c>
      <c r="J360" s="0" t="n">
        <v>1.93564356435644</v>
      </c>
      <c r="K360" s="0" t="n">
        <v>0</v>
      </c>
      <c r="L360" s="0" t="n">
        <v>0</v>
      </c>
      <c r="M360" s="0" t="n">
        <v>1</v>
      </c>
      <c r="N360" s="0" t="n">
        <v>0</v>
      </c>
      <c r="O360" s="0" t="n">
        <v>1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17</v>
      </c>
      <c r="U360" s="0" t="n">
        <v>11</v>
      </c>
      <c r="V360" s="0" t="n">
        <v>0.063</v>
      </c>
      <c r="W360" s="0" t="n">
        <v>9.09090909090909</v>
      </c>
    </row>
    <row r="361" customFormat="false" ht="12" hidden="false" customHeight="false" outlineLevel="0" collapsed="false">
      <c r="A361" s="0" t="s">
        <v>274</v>
      </c>
      <c r="B361" s="0" t="s">
        <v>275</v>
      </c>
      <c r="C361" s="0" t="n">
        <v>2002</v>
      </c>
      <c r="D361" s="0" t="s">
        <v>276</v>
      </c>
      <c r="E361" s="0" t="n">
        <v>-1.21</v>
      </c>
      <c r="F361" s="0" t="n">
        <v>0.618925831202046</v>
      </c>
      <c r="G361" s="0" t="s">
        <v>282</v>
      </c>
      <c r="I361" s="0" t="n">
        <v>845</v>
      </c>
      <c r="J361" s="0" t="n">
        <v>1.61570247933884</v>
      </c>
      <c r="K361" s="0" t="n">
        <v>0</v>
      </c>
      <c r="L361" s="0" t="n">
        <v>0</v>
      </c>
      <c r="M361" s="0" t="n">
        <v>1</v>
      </c>
      <c r="N361" s="0" t="n">
        <v>0</v>
      </c>
      <c r="O361" s="0" t="n">
        <v>1</v>
      </c>
      <c r="P361" s="0" t="n">
        <v>0</v>
      </c>
      <c r="Q361" s="0" t="n">
        <v>0</v>
      </c>
      <c r="R361" s="0" t="n">
        <v>0</v>
      </c>
      <c r="S361" s="0" t="n">
        <v>1</v>
      </c>
      <c r="T361" s="0" t="n">
        <v>17</v>
      </c>
      <c r="U361" s="0" t="n">
        <v>11</v>
      </c>
      <c r="V361" s="0" t="n">
        <v>0.065</v>
      </c>
      <c r="W361" s="0" t="n">
        <v>7.57575757575758</v>
      </c>
    </row>
    <row r="362" customFormat="false" ht="12" hidden="false" customHeight="false" outlineLevel="0" collapsed="false">
      <c r="A362" s="0" t="s">
        <v>274</v>
      </c>
      <c r="B362" s="0" t="s">
        <v>275</v>
      </c>
      <c r="C362" s="0" t="n">
        <v>2002</v>
      </c>
      <c r="D362" s="0" t="s">
        <v>276</v>
      </c>
      <c r="E362" s="0" t="n">
        <v>-1.24</v>
      </c>
      <c r="F362" s="0" t="n">
        <v>0.634271099744245</v>
      </c>
      <c r="G362" s="0" t="s">
        <v>283</v>
      </c>
      <c r="I362" s="0" t="n">
        <v>845</v>
      </c>
      <c r="J362" s="0" t="n">
        <v>1.57661290322581</v>
      </c>
      <c r="K362" s="0" t="n">
        <v>0</v>
      </c>
      <c r="L362" s="0" t="n">
        <v>0</v>
      </c>
      <c r="M362" s="0" t="n">
        <v>1</v>
      </c>
      <c r="N362" s="0" t="n">
        <v>0</v>
      </c>
      <c r="O362" s="0" t="n">
        <v>1</v>
      </c>
      <c r="P362" s="0" t="n">
        <v>0</v>
      </c>
      <c r="Q362" s="0" t="n">
        <v>0</v>
      </c>
      <c r="R362" s="0" t="n">
        <v>0</v>
      </c>
      <c r="S362" s="0" t="n">
        <v>1</v>
      </c>
      <c r="T362" s="0" t="n">
        <v>17</v>
      </c>
      <c r="U362" s="0" t="n">
        <v>11</v>
      </c>
      <c r="V362" s="0" t="n">
        <v>0.065</v>
      </c>
      <c r="W362" s="0" t="n">
        <v>4.18679549114332</v>
      </c>
    </row>
    <row r="363" customFormat="false" ht="12" hidden="false" customHeight="false" outlineLevel="0" collapsed="false">
      <c r="A363" s="0" t="s">
        <v>274</v>
      </c>
      <c r="B363" s="0" t="s">
        <v>275</v>
      </c>
      <c r="C363" s="0" t="n">
        <v>2002</v>
      </c>
      <c r="D363" s="0" t="s">
        <v>13</v>
      </c>
      <c r="E363" s="0" t="n">
        <v>-0.58</v>
      </c>
      <c r="F363" s="0" t="n">
        <v>0.296675191815857</v>
      </c>
      <c r="G363" s="0" t="s">
        <v>277</v>
      </c>
      <c r="I363" s="0" t="n">
        <v>845</v>
      </c>
      <c r="J363" s="0" t="n">
        <v>3.37068965517241</v>
      </c>
      <c r="K363" s="0" t="n">
        <v>0</v>
      </c>
      <c r="L363" s="0" t="n">
        <v>0</v>
      </c>
      <c r="M363" s="0" t="n">
        <v>1</v>
      </c>
      <c r="N363" s="0" t="n">
        <v>1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1</v>
      </c>
      <c r="T363" s="0" t="n">
        <v>17</v>
      </c>
      <c r="U363" s="0" t="n">
        <v>11</v>
      </c>
      <c r="V363" s="0" t="n">
        <v>0.065</v>
      </c>
      <c r="W363" s="0" t="n">
        <v>12.3798086159169</v>
      </c>
    </row>
    <row r="364" customFormat="false" ht="12" hidden="false" customHeight="false" outlineLevel="0" collapsed="false">
      <c r="A364" s="0" t="s">
        <v>274</v>
      </c>
      <c r="B364" s="0" t="s">
        <v>275</v>
      </c>
      <c r="C364" s="0" t="n">
        <v>2002</v>
      </c>
      <c r="D364" s="0" t="s">
        <v>13</v>
      </c>
      <c r="E364" s="0" t="n">
        <v>-0.31</v>
      </c>
      <c r="F364" s="0" t="n">
        <v>0.158567774936061</v>
      </c>
      <c r="G364" s="0" t="s">
        <v>278</v>
      </c>
      <c r="I364" s="0" t="n">
        <v>845</v>
      </c>
      <c r="J364" s="0" t="n">
        <v>6.30645161290323</v>
      </c>
      <c r="K364" s="0" t="n">
        <v>0</v>
      </c>
      <c r="L364" s="0" t="n">
        <v>0</v>
      </c>
      <c r="M364" s="0" t="n">
        <v>1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1</v>
      </c>
      <c r="T364" s="0" t="n">
        <v>17</v>
      </c>
      <c r="U364" s="0" t="n">
        <v>11</v>
      </c>
      <c r="V364" s="0" t="n">
        <v>0.065</v>
      </c>
      <c r="W364" s="0" t="n">
        <v>0.066</v>
      </c>
    </row>
    <row r="365" customFormat="false" ht="12" hidden="false" customHeight="false" outlineLevel="0" collapsed="false">
      <c r="A365" s="0" t="s">
        <v>274</v>
      </c>
      <c r="B365" s="0" t="s">
        <v>275</v>
      </c>
      <c r="C365" s="0" t="n">
        <v>2002</v>
      </c>
      <c r="D365" s="0" t="s">
        <v>13</v>
      </c>
      <c r="E365" s="0" t="n">
        <v>-0.63</v>
      </c>
      <c r="F365" s="0" t="n">
        <v>0.322250639386189</v>
      </c>
      <c r="G365" s="0" t="s">
        <v>279</v>
      </c>
      <c r="I365" s="0" t="n">
        <v>845</v>
      </c>
      <c r="J365" s="0" t="n">
        <v>3.1031746031746</v>
      </c>
      <c r="K365" s="0" t="n">
        <v>0</v>
      </c>
      <c r="L365" s="0" t="n">
        <v>0</v>
      </c>
      <c r="M365" s="0" t="n">
        <v>1</v>
      </c>
      <c r="N365" s="0" t="n">
        <v>1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1</v>
      </c>
      <c r="T365" s="0" t="n">
        <v>17</v>
      </c>
      <c r="U365" s="0" t="n">
        <v>11</v>
      </c>
      <c r="V365" s="0" t="n">
        <v>0.066</v>
      </c>
      <c r="W365" s="0" t="n">
        <v>7.59889998451073</v>
      </c>
    </row>
    <row r="366" customFormat="false" ht="12" hidden="false" customHeight="false" outlineLevel="0" collapsed="false">
      <c r="A366" s="0" t="s">
        <v>274</v>
      </c>
      <c r="B366" s="0" t="s">
        <v>275</v>
      </c>
      <c r="C366" s="0" t="n">
        <v>2002</v>
      </c>
      <c r="D366" s="0" t="s">
        <v>13</v>
      </c>
      <c r="E366" s="0" t="n">
        <v>-0.55</v>
      </c>
      <c r="F366" s="0" t="n">
        <v>0.281329923273657</v>
      </c>
      <c r="G366" s="0" t="s">
        <v>280</v>
      </c>
      <c r="I366" s="0" t="n">
        <v>845</v>
      </c>
      <c r="J366" s="0" t="n">
        <v>3.55454545454545</v>
      </c>
      <c r="K366" s="0" t="n">
        <v>0</v>
      </c>
      <c r="L366" s="0" t="n">
        <v>0</v>
      </c>
      <c r="M366" s="0" t="n">
        <v>1</v>
      </c>
      <c r="N366" s="0" t="n">
        <v>1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1</v>
      </c>
      <c r="T366" s="0" t="n">
        <v>17</v>
      </c>
      <c r="U366" s="0" t="n">
        <v>11</v>
      </c>
      <c r="V366" s="0" t="n">
        <v>0.067</v>
      </c>
      <c r="W366" s="0" t="n">
        <v>9.09090909090909</v>
      </c>
    </row>
    <row r="367" customFormat="false" ht="12" hidden="false" customHeight="false" outlineLevel="0" collapsed="false">
      <c r="A367" s="0" t="s">
        <v>274</v>
      </c>
      <c r="B367" s="0" t="s">
        <v>275</v>
      </c>
      <c r="C367" s="0" t="n">
        <v>2002</v>
      </c>
      <c r="D367" s="0" t="s">
        <v>13</v>
      </c>
      <c r="E367" s="0" t="n">
        <v>-0.46</v>
      </c>
      <c r="F367" s="0" t="n">
        <v>0.235294117647059</v>
      </c>
      <c r="G367" s="0" t="s">
        <v>281</v>
      </c>
      <c r="I367" s="0" t="n">
        <v>845</v>
      </c>
      <c r="J367" s="0" t="n">
        <v>4.25</v>
      </c>
      <c r="K367" s="0" t="n">
        <v>0</v>
      </c>
      <c r="L367" s="0" t="n">
        <v>0</v>
      </c>
      <c r="M367" s="0" t="n">
        <v>1</v>
      </c>
      <c r="N367" s="0" t="n">
        <v>1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1</v>
      </c>
      <c r="T367" s="0" t="n">
        <v>17</v>
      </c>
      <c r="U367" s="0" t="n">
        <v>11</v>
      </c>
      <c r="V367" s="0" t="n">
        <v>0.067</v>
      </c>
      <c r="W367" s="0" t="n">
        <v>9.09090909090909</v>
      </c>
    </row>
    <row r="368" customFormat="false" ht="12" hidden="false" customHeight="false" outlineLevel="0" collapsed="false">
      <c r="A368" s="0" t="s">
        <v>274</v>
      </c>
      <c r="B368" s="0" t="s">
        <v>275</v>
      </c>
      <c r="C368" s="0" t="n">
        <v>2002</v>
      </c>
      <c r="D368" s="0" t="s">
        <v>13</v>
      </c>
      <c r="E368" s="0" t="n">
        <v>-0.22</v>
      </c>
      <c r="F368" s="0" t="n">
        <v>0.112531969309463</v>
      </c>
      <c r="G368" s="0" t="s">
        <v>281</v>
      </c>
      <c r="I368" s="0" t="n">
        <v>845</v>
      </c>
      <c r="J368" s="0" t="n">
        <v>8.88636363636364</v>
      </c>
      <c r="K368" s="0" t="n">
        <v>0</v>
      </c>
      <c r="L368" s="0" t="n">
        <v>0</v>
      </c>
      <c r="M368" s="0" t="n">
        <v>1</v>
      </c>
      <c r="N368" s="0" t="n">
        <v>1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1</v>
      </c>
      <c r="T368" s="0" t="n">
        <v>17</v>
      </c>
      <c r="U368" s="0" t="n">
        <v>11</v>
      </c>
      <c r="V368" s="0" t="n">
        <v>0.068</v>
      </c>
      <c r="W368" s="0" t="n">
        <v>9.09090909090909</v>
      </c>
    </row>
    <row r="369" customFormat="false" ht="12" hidden="false" customHeight="false" outlineLevel="0" collapsed="false">
      <c r="A369" s="0" t="s">
        <v>274</v>
      </c>
      <c r="B369" s="0" t="s">
        <v>275</v>
      </c>
      <c r="C369" s="0" t="n">
        <v>2002</v>
      </c>
      <c r="D369" s="0" t="s">
        <v>13</v>
      </c>
      <c r="E369" s="0" t="n">
        <v>-0.52</v>
      </c>
      <c r="F369" s="0" t="n">
        <v>0.265984654731458</v>
      </c>
      <c r="G369" s="0" t="s">
        <v>282</v>
      </c>
      <c r="I369" s="0" t="n">
        <v>845</v>
      </c>
      <c r="J369" s="0" t="n">
        <v>3.75961538461538</v>
      </c>
      <c r="K369" s="0" t="n">
        <v>0</v>
      </c>
      <c r="L369" s="0" t="n">
        <v>0</v>
      </c>
      <c r="M369" s="0" t="n">
        <v>1</v>
      </c>
      <c r="N369" s="0" t="n">
        <v>1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1</v>
      </c>
      <c r="T369" s="0" t="n">
        <v>17</v>
      </c>
      <c r="U369" s="0" t="n">
        <v>11</v>
      </c>
      <c r="V369" s="0" t="n">
        <v>0.068</v>
      </c>
      <c r="W369" s="0" t="n">
        <v>14.4927536231884</v>
      </c>
    </row>
    <row r="370" customFormat="false" ht="12" hidden="false" customHeight="false" outlineLevel="0" collapsed="false">
      <c r="A370" s="0" t="s">
        <v>274</v>
      </c>
      <c r="B370" s="0" t="s">
        <v>275</v>
      </c>
      <c r="C370" s="0" t="n">
        <v>2002</v>
      </c>
      <c r="D370" s="0" t="s">
        <v>13</v>
      </c>
      <c r="E370" s="0" t="n">
        <v>-0.28</v>
      </c>
      <c r="F370" s="0" t="n">
        <v>0.143222506393862</v>
      </c>
      <c r="G370" s="0" t="s">
        <v>283</v>
      </c>
      <c r="I370" s="0" t="n">
        <v>845</v>
      </c>
      <c r="J370" s="0" t="n">
        <v>6.98214285714286</v>
      </c>
      <c r="K370" s="0" t="n">
        <v>0</v>
      </c>
      <c r="L370" s="0" t="n">
        <v>0</v>
      </c>
      <c r="M370" s="0" t="n">
        <v>1</v>
      </c>
      <c r="N370" s="0" t="n">
        <v>1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1</v>
      </c>
      <c r="T370" s="0" t="n">
        <v>17</v>
      </c>
      <c r="U370" s="0" t="n">
        <v>11</v>
      </c>
      <c r="V370" s="0" t="n">
        <v>0.07</v>
      </c>
      <c r="W370" s="0" t="n">
        <v>10.6119588835579</v>
      </c>
    </row>
    <row r="371" customFormat="false" ht="12" hidden="false" customHeight="false" outlineLevel="0" collapsed="false">
      <c r="A371" s="0" t="s">
        <v>274</v>
      </c>
      <c r="B371" s="0" t="s">
        <v>275</v>
      </c>
      <c r="C371" s="0" t="n">
        <v>2002</v>
      </c>
      <c r="D371" s="0" t="s">
        <v>284</v>
      </c>
      <c r="E371" s="0" t="n">
        <v>-0.087</v>
      </c>
      <c r="F371" s="0" t="n">
        <v>0.0443885707524449</v>
      </c>
      <c r="G371" s="0" t="s">
        <v>285</v>
      </c>
      <c r="I371" s="0" t="n">
        <v>3651</v>
      </c>
      <c r="J371" s="0" t="n">
        <v>22.5283216613799</v>
      </c>
      <c r="K371" s="0" t="n">
        <v>0</v>
      </c>
      <c r="L371" s="0" t="n">
        <v>0</v>
      </c>
      <c r="M371" s="0" t="n">
        <v>1</v>
      </c>
      <c r="N371" s="0" t="n">
        <v>1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1</v>
      </c>
      <c r="T371" s="0" t="n">
        <v>17</v>
      </c>
      <c r="U371" s="0" t="n">
        <v>11</v>
      </c>
      <c r="V371" s="0" t="n">
        <v>0.07</v>
      </c>
      <c r="W371" s="0" t="n">
        <v>3.23227114914044</v>
      </c>
    </row>
    <row r="372" customFormat="false" ht="12" hidden="false" customHeight="false" outlineLevel="0" collapsed="false">
      <c r="A372" s="0" t="s">
        <v>274</v>
      </c>
      <c r="B372" s="0" t="s">
        <v>275</v>
      </c>
      <c r="C372" s="0" t="n">
        <v>2002</v>
      </c>
      <c r="D372" s="0" t="s">
        <v>284</v>
      </c>
      <c r="E372" s="0" t="n">
        <v>-0.06</v>
      </c>
      <c r="G372" s="0" t="s">
        <v>286</v>
      </c>
      <c r="I372" s="0" t="n">
        <v>3651</v>
      </c>
      <c r="K372" s="0" t="n">
        <v>0</v>
      </c>
      <c r="L372" s="0" t="n">
        <v>0</v>
      </c>
      <c r="M372" s="0" t="n">
        <v>1</v>
      </c>
      <c r="N372" s="0" t="n">
        <v>1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1</v>
      </c>
      <c r="T372" s="0" t="n">
        <v>17</v>
      </c>
      <c r="U372" s="0" t="n">
        <v>11</v>
      </c>
      <c r="V372" s="0" t="n">
        <v>0.072</v>
      </c>
      <c r="W372" s="0" t="n">
        <v>14.7058823529412</v>
      </c>
    </row>
    <row r="373" customFormat="false" ht="12" hidden="false" customHeight="false" outlineLevel="0" collapsed="false">
      <c r="A373" s="0" t="s">
        <v>274</v>
      </c>
      <c r="B373" s="0" t="s">
        <v>275</v>
      </c>
      <c r="C373" s="0" t="n">
        <v>2002</v>
      </c>
      <c r="D373" s="0" t="s">
        <v>284</v>
      </c>
      <c r="E373" s="0" t="n">
        <v>-0.08</v>
      </c>
      <c r="F373" s="0" t="n">
        <v>0.0486365465529415</v>
      </c>
      <c r="G373" s="0" t="s">
        <v>287</v>
      </c>
      <c r="I373" s="0" t="n">
        <v>3651</v>
      </c>
      <c r="J373" s="0" t="n">
        <v>20.5606703368934</v>
      </c>
      <c r="K373" s="0" t="n">
        <v>0</v>
      </c>
      <c r="L373" s="0" t="n">
        <v>0</v>
      </c>
      <c r="M373" s="0" t="n">
        <v>1</v>
      </c>
      <c r="N373" s="0" t="n">
        <v>1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1</v>
      </c>
      <c r="T373" s="0" t="n">
        <v>17</v>
      </c>
      <c r="U373" s="0" t="n">
        <v>11</v>
      </c>
      <c r="V373" s="0" t="n">
        <v>0.073</v>
      </c>
      <c r="W373" s="0" t="n">
        <v>22.2222222222222</v>
      </c>
    </row>
    <row r="374" customFormat="false" ht="12" hidden="false" customHeight="false" outlineLevel="0" collapsed="false">
      <c r="A374" s="0" t="s">
        <v>274</v>
      </c>
      <c r="B374" s="0" t="s">
        <v>275</v>
      </c>
      <c r="C374" s="0" t="n">
        <v>2002</v>
      </c>
      <c r="D374" s="0" t="s">
        <v>284</v>
      </c>
      <c r="E374" s="0" t="n">
        <v>-0.061</v>
      </c>
      <c r="G374" s="0" t="s">
        <v>288</v>
      </c>
      <c r="I374" s="0" t="n">
        <v>3651</v>
      </c>
      <c r="K374" s="0" t="n">
        <v>0</v>
      </c>
      <c r="L374" s="0" t="n">
        <v>0</v>
      </c>
      <c r="M374" s="0" t="n">
        <v>1</v>
      </c>
      <c r="N374" s="0" t="n">
        <v>1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1</v>
      </c>
      <c r="T374" s="0" t="n">
        <v>17</v>
      </c>
      <c r="U374" s="0" t="n">
        <v>11</v>
      </c>
      <c r="V374" s="0" t="n">
        <v>0.075</v>
      </c>
      <c r="W374" s="0" t="n">
        <v>12.0481927710843</v>
      </c>
    </row>
    <row r="375" customFormat="false" ht="12" hidden="false" customHeight="false" outlineLevel="0" collapsed="false">
      <c r="A375" s="0" t="s">
        <v>274</v>
      </c>
      <c r="B375" s="0" t="s">
        <v>275</v>
      </c>
      <c r="C375" s="0" t="n">
        <v>2002</v>
      </c>
      <c r="D375" s="0" t="s">
        <v>284</v>
      </c>
      <c r="E375" s="0" t="n">
        <v>-0.11</v>
      </c>
      <c r="F375" s="0" t="n">
        <v>0.0668752515102946</v>
      </c>
      <c r="G375" s="0" t="s">
        <v>289</v>
      </c>
      <c r="I375" s="0" t="n">
        <v>3652</v>
      </c>
      <c r="J375" s="0" t="n">
        <v>14.9532147904679</v>
      </c>
      <c r="K375" s="0" t="n">
        <v>0</v>
      </c>
      <c r="L375" s="0" t="n">
        <v>0</v>
      </c>
      <c r="M375" s="0" t="n">
        <v>1</v>
      </c>
      <c r="N375" s="0" t="n">
        <v>1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1</v>
      </c>
      <c r="T375" s="0" t="n">
        <v>17</v>
      </c>
      <c r="U375" s="0" t="n">
        <v>11</v>
      </c>
      <c r="V375" s="0" t="n">
        <v>0.079</v>
      </c>
      <c r="W375" s="0" t="n">
        <v>0.047</v>
      </c>
    </row>
    <row r="376" customFormat="false" ht="12" hidden="false" customHeight="false" outlineLevel="0" collapsed="false">
      <c r="A376" s="0" t="s">
        <v>274</v>
      </c>
      <c r="B376" s="0" t="s">
        <v>275</v>
      </c>
      <c r="C376" s="0" t="n">
        <v>2002</v>
      </c>
      <c r="D376" s="0" t="s">
        <v>284</v>
      </c>
      <c r="E376" s="0" t="n">
        <v>-0.105</v>
      </c>
      <c r="G376" s="0" t="s">
        <v>290</v>
      </c>
      <c r="I376" s="0" t="n">
        <v>3652</v>
      </c>
      <c r="K376" s="0" t="n">
        <v>0</v>
      </c>
      <c r="L376" s="0" t="n">
        <v>0</v>
      </c>
      <c r="M376" s="0" t="n">
        <v>1</v>
      </c>
      <c r="N376" s="0" t="n">
        <v>1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1</v>
      </c>
      <c r="T376" s="0" t="n">
        <v>17</v>
      </c>
      <c r="U376" s="0" t="n">
        <v>11</v>
      </c>
      <c r="V376" s="0" t="n">
        <v>0.08</v>
      </c>
      <c r="W376" s="0" t="n">
        <v>8.22426813475736</v>
      </c>
    </row>
    <row r="377" customFormat="false" ht="12" hidden="false" customHeight="false" outlineLevel="0" collapsed="false">
      <c r="A377" s="0" t="s">
        <v>274</v>
      </c>
      <c r="B377" s="0" t="s">
        <v>275</v>
      </c>
      <c r="C377" s="0" t="n">
        <v>2002</v>
      </c>
      <c r="D377" s="0" t="s">
        <v>284</v>
      </c>
      <c r="E377" s="0" t="n">
        <v>-0.119</v>
      </c>
      <c r="F377" s="0" t="n">
        <v>0.0607154013740338</v>
      </c>
      <c r="G377" s="0" t="s">
        <v>291</v>
      </c>
      <c r="I377" s="0" t="n">
        <v>3652</v>
      </c>
      <c r="J377" s="0" t="n">
        <v>16.4702855843702</v>
      </c>
      <c r="K377" s="0" t="n">
        <v>0</v>
      </c>
      <c r="L377" s="0" t="n">
        <v>0</v>
      </c>
      <c r="M377" s="0" t="n">
        <v>1</v>
      </c>
      <c r="N377" s="0" t="n">
        <v>1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1</v>
      </c>
      <c r="T377" s="0" t="n">
        <v>17</v>
      </c>
      <c r="U377" s="0" t="n">
        <v>11</v>
      </c>
      <c r="V377" s="0" t="n">
        <v>0.089</v>
      </c>
      <c r="W377" s="0" t="n">
        <v>17.5438596491228</v>
      </c>
    </row>
    <row r="378" customFormat="false" ht="12" hidden="false" customHeight="false" outlineLevel="0" collapsed="false">
      <c r="A378" s="0" t="s">
        <v>274</v>
      </c>
      <c r="B378" s="0" t="s">
        <v>275</v>
      </c>
      <c r="C378" s="0" t="n">
        <v>2002</v>
      </c>
      <c r="D378" s="0" t="s">
        <v>284</v>
      </c>
      <c r="E378" s="0" t="n">
        <v>-0.1</v>
      </c>
      <c r="F378" s="0" t="n">
        <v>0.0607956831911769</v>
      </c>
      <c r="G378" s="0" t="s">
        <v>292</v>
      </c>
      <c r="I378" s="0" t="n">
        <v>3652</v>
      </c>
      <c r="J378" s="0" t="n">
        <v>16.4485362695147</v>
      </c>
      <c r="K378" s="0" t="n">
        <v>0</v>
      </c>
      <c r="L378" s="0" t="n">
        <v>0</v>
      </c>
      <c r="M378" s="0" t="n">
        <v>1</v>
      </c>
      <c r="N378" s="0" t="n">
        <v>1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1</v>
      </c>
      <c r="T378" s="0" t="n">
        <v>17</v>
      </c>
      <c r="U378" s="0" t="n">
        <v>11</v>
      </c>
      <c r="V378" s="0" t="n">
        <v>0.09</v>
      </c>
      <c r="W378" s="0" t="n">
        <v>4.69483568075117</v>
      </c>
    </row>
    <row r="379" customFormat="false" ht="12" hidden="false" customHeight="false" outlineLevel="0" collapsed="false">
      <c r="A379" s="0" t="s">
        <v>293</v>
      </c>
      <c r="B379" s="0" t="s">
        <v>294</v>
      </c>
      <c r="C379" s="0" t="n">
        <v>2008</v>
      </c>
      <c r="D379" s="0" t="s">
        <v>295</v>
      </c>
      <c r="E379" s="0" t="n">
        <v>-0.313</v>
      </c>
      <c r="F379" s="0" t="n">
        <v>0.119</v>
      </c>
      <c r="G379" s="0" t="s">
        <v>296</v>
      </c>
      <c r="H379" s="0" t="s">
        <v>85</v>
      </c>
      <c r="I379" s="0" t="n">
        <v>612</v>
      </c>
      <c r="J379" s="0" t="n">
        <v>8.40336134453782</v>
      </c>
      <c r="K379" s="0" t="n">
        <v>1</v>
      </c>
      <c r="L379" s="0" t="n">
        <v>0</v>
      </c>
      <c r="M379" s="0" t="n">
        <v>1</v>
      </c>
      <c r="N379" s="0" t="n">
        <v>0</v>
      </c>
      <c r="O379" s="0" t="n">
        <v>1</v>
      </c>
      <c r="P379" s="0" t="n">
        <v>0</v>
      </c>
      <c r="Q379" s="0" t="n">
        <v>0</v>
      </c>
      <c r="R379" s="0" t="n">
        <v>0</v>
      </c>
      <c r="S379" s="0" t="n">
        <v>1</v>
      </c>
      <c r="T379" s="0" t="n">
        <v>18</v>
      </c>
      <c r="U379" s="0" t="n">
        <v>12</v>
      </c>
      <c r="V379" s="0" t="n">
        <v>0.09</v>
      </c>
      <c r="W379" s="0" t="n">
        <v>0.036</v>
      </c>
    </row>
    <row r="380" customFormat="false" ht="12" hidden="false" customHeight="false" outlineLevel="0" collapsed="false">
      <c r="A380" s="0" t="s">
        <v>293</v>
      </c>
      <c r="B380" s="0" t="s">
        <v>294</v>
      </c>
      <c r="C380" s="0" t="n">
        <v>2008</v>
      </c>
      <c r="D380" s="0" t="s">
        <v>295</v>
      </c>
      <c r="E380" s="0" t="n">
        <v>-0.164</v>
      </c>
      <c r="F380" s="0" t="n">
        <v>0.159</v>
      </c>
      <c r="G380" s="0" t="s">
        <v>297</v>
      </c>
      <c r="H380" s="0" t="s">
        <v>85</v>
      </c>
      <c r="I380" s="0" t="n">
        <v>612</v>
      </c>
      <c r="J380" s="0" t="n">
        <v>6.28930817610063</v>
      </c>
      <c r="K380" s="0" t="n">
        <v>1</v>
      </c>
      <c r="L380" s="0" t="n">
        <v>0</v>
      </c>
      <c r="M380" s="0" t="n">
        <v>1</v>
      </c>
      <c r="N380" s="0" t="n">
        <v>0</v>
      </c>
      <c r="O380" s="0" t="n">
        <v>1</v>
      </c>
      <c r="P380" s="0" t="n">
        <v>0</v>
      </c>
      <c r="Q380" s="0" t="n">
        <v>0</v>
      </c>
      <c r="R380" s="0" t="n">
        <v>0</v>
      </c>
      <c r="S380" s="0" t="n">
        <v>1</v>
      </c>
      <c r="T380" s="0" t="n">
        <v>18</v>
      </c>
      <c r="U380" s="0" t="n">
        <v>12</v>
      </c>
      <c r="V380" s="0" t="n">
        <v>0.092</v>
      </c>
      <c r="W380" s="0" t="n">
        <v>0.138</v>
      </c>
    </row>
    <row r="381" customFormat="false" ht="12" hidden="false" customHeight="false" outlineLevel="0" collapsed="false">
      <c r="A381" s="0" t="s">
        <v>293</v>
      </c>
      <c r="B381" s="0" t="s">
        <v>294</v>
      </c>
      <c r="C381" s="0" t="n">
        <v>2008</v>
      </c>
      <c r="D381" s="0" t="s">
        <v>295</v>
      </c>
      <c r="E381" s="0" t="n">
        <v>-0.232</v>
      </c>
      <c r="F381" s="0" t="n">
        <v>0.12</v>
      </c>
      <c r="G381" s="0" t="s">
        <v>298</v>
      </c>
      <c r="H381" s="0" t="s">
        <v>85</v>
      </c>
      <c r="I381" s="0" t="n">
        <v>612</v>
      </c>
      <c r="J381" s="0" t="n">
        <v>8.33333333333333</v>
      </c>
      <c r="K381" s="0" t="n">
        <v>1</v>
      </c>
      <c r="L381" s="0" t="n">
        <v>0</v>
      </c>
      <c r="M381" s="0" t="n">
        <v>1</v>
      </c>
      <c r="N381" s="0" t="n">
        <v>0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1</v>
      </c>
      <c r="T381" s="0" t="n">
        <v>18</v>
      </c>
      <c r="U381" s="0" t="n">
        <v>12</v>
      </c>
      <c r="V381" s="0" t="n">
        <v>0.093</v>
      </c>
    </row>
    <row r="382" customFormat="false" ht="12" hidden="false" customHeight="false" outlineLevel="0" collapsed="false">
      <c r="A382" s="0" t="s">
        <v>293</v>
      </c>
      <c r="B382" s="0" t="s">
        <v>294</v>
      </c>
      <c r="C382" s="0" t="n">
        <v>2008</v>
      </c>
      <c r="D382" s="0" t="s">
        <v>295</v>
      </c>
      <c r="E382" s="0" t="n">
        <v>0.09</v>
      </c>
      <c r="F382" s="0" t="n">
        <v>0.209</v>
      </c>
      <c r="G382" s="0" t="s">
        <v>299</v>
      </c>
      <c r="I382" s="0" t="n">
        <v>612</v>
      </c>
      <c r="J382" s="0" t="n">
        <v>4.78468899521531</v>
      </c>
      <c r="K382" s="0" t="n">
        <v>0</v>
      </c>
      <c r="L382" s="0" t="n">
        <v>0</v>
      </c>
      <c r="M382" s="0" t="n">
        <v>1</v>
      </c>
      <c r="N382" s="0" t="n">
        <v>0</v>
      </c>
      <c r="O382" s="0" t="n">
        <v>1</v>
      </c>
      <c r="P382" s="0" t="n">
        <v>0</v>
      </c>
      <c r="Q382" s="0" t="n">
        <v>0</v>
      </c>
      <c r="R382" s="0" t="n">
        <v>0</v>
      </c>
      <c r="S382" s="0" t="n">
        <v>1</v>
      </c>
      <c r="T382" s="0" t="n">
        <v>18</v>
      </c>
      <c r="U382" s="0" t="n">
        <v>12</v>
      </c>
      <c r="V382" s="0" t="n">
        <v>0.094</v>
      </c>
      <c r="W382" s="0" t="n">
        <v>27.7777777777778</v>
      </c>
    </row>
    <row r="383" customFormat="false" ht="12" hidden="false" customHeight="false" outlineLevel="0" collapsed="false">
      <c r="A383" s="0" t="s">
        <v>293</v>
      </c>
      <c r="B383" s="0" t="s">
        <v>294</v>
      </c>
      <c r="C383" s="0" t="n">
        <v>2008</v>
      </c>
      <c r="D383" s="0" t="s">
        <v>295</v>
      </c>
      <c r="E383" s="0" t="n">
        <v>0.052</v>
      </c>
      <c r="F383" s="0" t="n">
        <v>0.088</v>
      </c>
      <c r="G383" s="0" t="s">
        <v>300</v>
      </c>
      <c r="I383" s="0" t="n">
        <v>612</v>
      </c>
      <c r="J383" s="0" t="n">
        <v>11.3636363636364</v>
      </c>
      <c r="K383" s="0" t="n">
        <v>0</v>
      </c>
      <c r="L383" s="0" t="n">
        <v>0</v>
      </c>
      <c r="M383" s="0" t="n">
        <v>1</v>
      </c>
      <c r="N383" s="0" t="n">
        <v>0</v>
      </c>
      <c r="O383" s="0" t="n">
        <v>1</v>
      </c>
      <c r="P383" s="0" t="n">
        <v>0</v>
      </c>
      <c r="Q383" s="0" t="n">
        <v>0</v>
      </c>
      <c r="R383" s="0" t="n">
        <v>0</v>
      </c>
      <c r="S383" s="0" t="n">
        <v>1</v>
      </c>
      <c r="T383" s="0" t="n">
        <v>18</v>
      </c>
      <c r="U383" s="0" t="n">
        <v>12</v>
      </c>
      <c r="V383" s="0" t="n">
        <v>0.0969230769230769</v>
      </c>
      <c r="W383" s="0" t="n">
        <v>3.55677154582763</v>
      </c>
    </row>
    <row r="384" customFormat="false" ht="12" hidden="false" customHeight="false" outlineLevel="0" collapsed="false">
      <c r="A384" s="0" t="s">
        <v>293</v>
      </c>
      <c r="B384" s="0" t="s">
        <v>294</v>
      </c>
      <c r="C384" s="0" t="n">
        <v>2008</v>
      </c>
      <c r="D384" s="0" t="s">
        <v>295</v>
      </c>
      <c r="E384" s="0" t="n">
        <v>0.079</v>
      </c>
      <c r="F384" s="0" t="n">
        <v>0.122</v>
      </c>
      <c r="G384" s="0" t="s">
        <v>301</v>
      </c>
      <c r="I384" s="0" t="n">
        <v>612</v>
      </c>
      <c r="J384" s="0" t="n">
        <v>8.19672131147541</v>
      </c>
      <c r="K384" s="0" t="n">
        <v>0</v>
      </c>
      <c r="L384" s="0" t="n">
        <v>0</v>
      </c>
      <c r="M384" s="0" t="n">
        <v>1</v>
      </c>
      <c r="N384" s="0" t="n">
        <v>0</v>
      </c>
      <c r="O384" s="0" t="n">
        <v>1</v>
      </c>
      <c r="P384" s="0" t="n">
        <v>0</v>
      </c>
      <c r="Q384" s="0" t="n">
        <v>0</v>
      </c>
      <c r="R384" s="0" t="n">
        <v>0</v>
      </c>
      <c r="S384" s="0" t="n">
        <v>1</v>
      </c>
      <c r="T384" s="0" t="n">
        <v>18</v>
      </c>
      <c r="U384" s="0" t="n">
        <v>12</v>
      </c>
      <c r="V384" s="0" t="n">
        <v>0.099</v>
      </c>
      <c r="W384" s="0" t="n">
        <v>21.2765957446809</v>
      </c>
    </row>
    <row r="385" customFormat="false" ht="12" hidden="false" customHeight="false" outlineLevel="0" collapsed="false">
      <c r="A385" s="0" t="s">
        <v>293</v>
      </c>
      <c r="B385" s="0" t="s">
        <v>294</v>
      </c>
      <c r="C385" s="0" t="n">
        <v>2008</v>
      </c>
      <c r="D385" s="0" t="s">
        <v>295</v>
      </c>
      <c r="E385" s="0" t="n">
        <v>-0.202</v>
      </c>
      <c r="F385" s="0" t="n">
        <v>0.139</v>
      </c>
      <c r="G385" s="0" t="s">
        <v>302</v>
      </c>
      <c r="I385" s="0" t="n">
        <v>612</v>
      </c>
      <c r="J385" s="0" t="n">
        <v>7.19424460431655</v>
      </c>
      <c r="K385" s="0" t="n">
        <v>0</v>
      </c>
      <c r="L385" s="0" t="n">
        <v>0</v>
      </c>
      <c r="M385" s="0" t="n">
        <v>1</v>
      </c>
      <c r="N385" s="0" t="n">
        <v>0</v>
      </c>
      <c r="O385" s="0" t="n">
        <v>1</v>
      </c>
      <c r="P385" s="0" t="n">
        <v>0</v>
      </c>
      <c r="Q385" s="0" t="n">
        <v>0</v>
      </c>
      <c r="R385" s="0" t="n">
        <v>0</v>
      </c>
      <c r="S385" s="0" t="n">
        <v>1</v>
      </c>
      <c r="T385" s="0" t="n">
        <v>18</v>
      </c>
      <c r="U385" s="0" t="n">
        <v>12</v>
      </c>
      <c r="V385" s="0" t="n">
        <v>0.101</v>
      </c>
      <c r="W385" s="0" t="n">
        <v>20.8333333333333</v>
      </c>
    </row>
    <row r="386" customFormat="false" ht="12" hidden="false" customHeight="false" outlineLevel="0" collapsed="false">
      <c r="A386" s="0" t="s">
        <v>293</v>
      </c>
      <c r="B386" s="0" t="s">
        <v>294</v>
      </c>
      <c r="C386" s="0" t="n">
        <v>2008</v>
      </c>
      <c r="D386" s="0" t="s">
        <v>295</v>
      </c>
      <c r="E386" s="0" t="n">
        <v>0.018</v>
      </c>
      <c r="F386" s="0" t="n">
        <v>0.071</v>
      </c>
      <c r="G386" s="0" t="s">
        <v>303</v>
      </c>
      <c r="I386" s="0" t="n">
        <v>612</v>
      </c>
      <c r="J386" s="0" t="n">
        <v>14.0845070422535</v>
      </c>
      <c r="K386" s="0" t="n">
        <v>0</v>
      </c>
      <c r="L386" s="0" t="n">
        <v>0</v>
      </c>
      <c r="M386" s="0" t="n">
        <v>1</v>
      </c>
      <c r="N386" s="0" t="n">
        <v>0</v>
      </c>
      <c r="O386" s="0" t="n">
        <v>1</v>
      </c>
      <c r="P386" s="0" t="n">
        <v>0</v>
      </c>
      <c r="Q386" s="0" t="n">
        <v>0</v>
      </c>
      <c r="R386" s="0" t="n">
        <v>0</v>
      </c>
      <c r="S386" s="0" t="n">
        <v>1</v>
      </c>
      <c r="T386" s="0" t="n">
        <v>18</v>
      </c>
      <c r="U386" s="0" t="n">
        <v>12</v>
      </c>
      <c r="V386" s="0" t="n">
        <v>0.101</v>
      </c>
      <c r="W386" s="0" t="n">
        <v>21.2765957446809</v>
      </c>
    </row>
    <row r="387" customFormat="false" ht="12" hidden="false" customHeight="false" outlineLevel="0" collapsed="false">
      <c r="A387" s="0" t="s">
        <v>293</v>
      </c>
      <c r="B387" s="0" t="s">
        <v>294</v>
      </c>
      <c r="C387" s="0" t="n">
        <v>2008</v>
      </c>
      <c r="D387" s="0" t="s">
        <v>295</v>
      </c>
      <c r="E387" s="0" t="n">
        <v>-0.111</v>
      </c>
      <c r="F387" s="0" t="n">
        <v>0.076</v>
      </c>
      <c r="G387" s="0" t="s">
        <v>304</v>
      </c>
      <c r="I387" s="0" t="n">
        <v>612</v>
      </c>
      <c r="J387" s="0" t="n">
        <v>13.1578947368421</v>
      </c>
      <c r="K387" s="0" t="n">
        <v>0</v>
      </c>
      <c r="L387" s="0" t="n">
        <v>0</v>
      </c>
      <c r="M387" s="0" t="n">
        <v>1</v>
      </c>
      <c r="N387" s="0" t="n">
        <v>0</v>
      </c>
      <c r="O387" s="0" t="n">
        <v>1</v>
      </c>
      <c r="P387" s="0" t="n">
        <v>0</v>
      </c>
      <c r="Q387" s="0" t="n">
        <v>0</v>
      </c>
      <c r="R387" s="0" t="n">
        <v>0</v>
      </c>
      <c r="S387" s="0" t="n">
        <v>1</v>
      </c>
      <c r="T387" s="0" t="n">
        <v>18</v>
      </c>
      <c r="U387" s="0" t="n">
        <v>12</v>
      </c>
      <c r="V387" s="0" t="n">
        <v>0.101</v>
      </c>
      <c r="W387" s="0" t="n">
        <v>20.8333333333333</v>
      </c>
    </row>
    <row r="388" customFormat="false" ht="12" hidden="false" customHeight="false" outlineLevel="0" collapsed="false">
      <c r="A388" s="0" t="s">
        <v>293</v>
      </c>
      <c r="B388" s="0" t="s">
        <v>294</v>
      </c>
      <c r="C388" s="0" t="n">
        <v>2008</v>
      </c>
      <c r="D388" s="0" t="s">
        <v>295</v>
      </c>
      <c r="E388" s="0" t="n">
        <v>-0.129</v>
      </c>
      <c r="F388" s="0" t="n">
        <v>0.043</v>
      </c>
      <c r="G388" s="0" t="s">
        <v>305</v>
      </c>
      <c r="H388" s="0" t="s">
        <v>85</v>
      </c>
      <c r="I388" s="0" t="n">
        <v>612</v>
      </c>
      <c r="J388" s="0" t="n">
        <v>23.2558139534884</v>
      </c>
      <c r="K388" s="0" t="n">
        <v>1</v>
      </c>
      <c r="L388" s="0" t="n">
        <v>0</v>
      </c>
      <c r="M388" s="0" t="n">
        <v>1</v>
      </c>
      <c r="N388" s="0" t="n">
        <v>0</v>
      </c>
      <c r="O388" s="0" t="n">
        <v>1</v>
      </c>
      <c r="P388" s="0" t="n">
        <v>1</v>
      </c>
      <c r="Q388" s="0" t="n">
        <v>0</v>
      </c>
      <c r="R388" s="0" t="n">
        <v>0</v>
      </c>
      <c r="S388" s="0" t="n">
        <v>1</v>
      </c>
      <c r="T388" s="0" t="n">
        <v>18</v>
      </c>
      <c r="U388" s="0" t="n">
        <v>12</v>
      </c>
      <c r="V388" s="0" t="n">
        <v>0.105769230769231</v>
      </c>
      <c r="W388" s="0" t="n">
        <v>3.7410071942446</v>
      </c>
    </row>
    <row r="389" customFormat="false" ht="12" hidden="false" customHeight="false" outlineLevel="0" collapsed="false">
      <c r="A389" s="0" t="s">
        <v>293</v>
      </c>
      <c r="B389" s="0" t="s">
        <v>294</v>
      </c>
      <c r="C389" s="0" t="n">
        <v>2008</v>
      </c>
      <c r="D389" s="0" t="s">
        <v>295</v>
      </c>
      <c r="E389" s="0" t="n">
        <v>0.092</v>
      </c>
      <c r="F389" s="0" t="n">
        <v>0.074</v>
      </c>
      <c r="G389" s="0" t="s">
        <v>306</v>
      </c>
      <c r="H389" s="0" t="s">
        <v>85</v>
      </c>
      <c r="I389" s="0" t="n">
        <v>612</v>
      </c>
      <c r="J389" s="0" t="n">
        <v>13.5135135135135</v>
      </c>
      <c r="K389" s="0" t="n">
        <v>1</v>
      </c>
      <c r="L389" s="0" t="n">
        <v>0</v>
      </c>
      <c r="M389" s="0" t="n">
        <v>1</v>
      </c>
      <c r="N389" s="0" t="n">
        <v>0</v>
      </c>
      <c r="O389" s="0" t="n">
        <v>1</v>
      </c>
      <c r="P389" s="0" t="n">
        <v>1</v>
      </c>
      <c r="Q389" s="0" t="n">
        <v>0</v>
      </c>
      <c r="R389" s="0" t="n">
        <v>0</v>
      </c>
      <c r="S389" s="0" t="n">
        <v>1</v>
      </c>
      <c r="T389" s="0" t="n">
        <v>18</v>
      </c>
      <c r="U389" s="0" t="n">
        <v>12</v>
      </c>
      <c r="V389" s="0" t="n">
        <v>0.114</v>
      </c>
      <c r="W389" s="0" t="n">
        <v>0.276923076923077</v>
      </c>
    </row>
    <row r="390" customFormat="false" ht="12" hidden="false" customHeight="false" outlineLevel="0" collapsed="false">
      <c r="A390" s="0" t="s">
        <v>293</v>
      </c>
      <c r="B390" s="0" t="s">
        <v>294</v>
      </c>
      <c r="C390" s="0" t="n">
        <v>2008</v>
      </c>
      <c r="D390" s="0" t="s">
        <v>295</v>
      </c>
      <c r="E390" s="0" t="n">
        <v>-0.009</v>
      </c>
      <c r="F390" s="0" t="n">
        <v>0.043</v>
      </c>
      <c r="G390" s="0" t="s">
        <v>307</v>
      </c>
      <c r="H390" s="0" t="s">
        <v>85</v>
      </c>
      <c r="I390" s="0" t="n">
        <v>612</v>
      </c>
      <c r="J390" s="0" t="n">
        <v>23.2558139534884</v>
      </c>
      <c r="K390" s="0" t="n">
        <v>1</v>
      </c>
      <c r="L390" s="0" t="n">
        <v>0</v>
      </c>
      <c r="M390" s="0" t="n">
        <v>1</v>
      </c>
      <c r="N390" s="0" t="n">
        <v>0</v>
      </c>
      <c r="O390" s="0" t="n">
        <v>1</v>
      </c>
      <c r="P390" s="0" t="n">
        <v>1</v>
      </c>
      <c r="Q390" s="0" t="n">
        <v>0</v>
      </c>
      <c r="R390" s="0" t="n">
        <v>0</v>
      </c>
      <c r="S390" s="0" t="n">
        <v>1</v>
      </c>
      <c r="T390" s="0" t="n">
        <v>18</v>
      </c>
      <c r="U390" s="0" t="n">
        <v>12</v>
      </c>
      <c r="V390" s="0" t="n">
        <v>0.12</v>
      </c>
      <c r="W390" s="0" t="n">
        <v>8.43514680487934</v>
      </c>
    </row>
    <row r="391" customFormat="false" ht="12" hidden="false" customHeight="false" outlineLevel="0" collapsed="false">
      <c r="A391" s="0" t="s">
        <v>293</v>
      </c>
      <c r="B391" s="0" t="s">
        <v>294</v>
      </c>
      <c r="C391" s="0" t="n">
        <v>2008</v>
      </c>
      <c r="D391" s="0" t="s">
        <v>295</v>
      </c>
      <c r="E391" s="0" t="n">
        <v>-0.029</v>
      </c>
      <c r="F391" s="0" t="n">
        <v>0.063</v>
      </c>
      <c r="G391" s="0" t="s">
        <v>308</v>
      </c>
      <c r="I391" s="0" t="n">
        <v>612</v>
      </c>
      <c r="J391" s="0" t="n">
        <v>15.8730158730159</v>
      </c>
      <c r="K391" s="0" t="n">
        <v>0</v>
      </c>
      <c r="L391" s="0" t="n">
        <v>0</v>
      </c>
      <c r="M391" s="0" t="n">
        <v>1</v>
      </c>
      <c r="N391" s="0" t="n">
        <v>0</v>
      </c>
      <c r="O391" s="0" t="n">
        <v>1</v>
      </c>
      <c r="P391" s="0" t="n">
        <v>1</v>
      </c>
      <c r="Q391" s="0" t="n">
        <v>0</v>
      </c>
      <c r="R391" s="0" t="n">
        <v>0</v>
      </c>
      <c r="S391" s="0" t="n">
        <v>1</v>
      </c>
      <c r="T391" s="0" t="n">
        <v>18</v>
      </c>
      <c r="U391" s="0" t="n">
        <v>12</v>
      </c>
      <c r="V391" s="0" t="n">
        <v>0.12</v>
      </c>
      <c r="W391" s="0" t="n">
        <v>17.2413793103448</v>
      </c>
    </row>
    <row r="392" customFormat="false" ht="12" hidden="false" customHeight="false" outlineLevel="0" collapsed="false">
      <c r="A392" s="0" t="s">
        <v>293</v>
      </c>
      <c r="B392" s="0" t="s">
        <v>294</v>
      </c>
      <c r="C392" s="0" t="n">
        <v>2008</v>
      </c>
      <c r="D392" s="0" t="s">
        <v>295</v>
      </c>
      <c r="E392" s="0" t="n">
        <v>-0.004</v>
      </c>
      <c r="F392" s="0" t="n">
        <v>0.021</v>
      </c>
      <c r="G392" s="0" t="s">
        <v>309</v>
      </c>
      <c r="I392" s="0" t="n">
        <v>612</v>
      </c>
      <c r="J392" s="0" t="n">
        <v>47.6190476190476</v>
      </c>
      <c r="K392" s="0" t="n">
        <v>0</v>
      </c>
      <c r="L392" s="0" t="n">
        <v>0</v>
      </c>
      <c r="M392" s="0" t="n">
        <v>1</v>
      </c>
      <c r="N392" s="0" t="n">
        <v>0</v>
      </c>
      <c r="O392" s="0" t="n">
        <v>1</v>
      </c>
      <c r="P392" s="0" t="n">
        <v>1</v>
      </c>
      <c r="Q392" s="0" t="n">
        <v>0</v>
      </c>
      <c r="R392" s="0" t="n">
        <v>0</v>
      </c>
      <c r="S392" s="0" t="n">
        <v>1</v>
      </c>
      <c r="T392" s="0" t="n">
        <v>18</v>
      </c>
      <c r="U392" s="0" t="n">
        <v>12</v>
      </c>
      <c r="V392" s="0" t="n">
        <v>0.124</v>
      </c>
      <c r="W392" s="0" t="n">
        <v>8.7719298245614</v>
      </c>
    </row>
    <row r="393" customFormat="false" ht="12" hidden="false" customHeight="false" outlineLevel="0" collapsed="false">
      <c r="A393" s="0" t="s">
        <v>293</v>
      </c>
      <c r="B393" s="0" t="s">
        <v>294</v>
      </c>
      <c r="C393" s="0" t="n">
        <v>2008</v>
      </c>
      <c r="D393" s="0" t="s">
        <v>295</v>
      </c>
      <c r="E393" s="0" t="n">
        <v>-0.012</v>
      </c>
      <c r="F393" s="0" t="n">
        <v>0.027</v>
      </c>
      <c r="G393" s="0" t="s">
        <v>310</v>
      </c>
      <c r="I393" s="0" t="n">
        <v>612</v>
      </c>
      <c r="J393" s="0" t="n">
        <v>37.037037037037</v>
      </c>
      <c r="K393" s="0" t="n">
        <v>0</v>
      </c>
      <c r="L393" s="0" t="n">
        <v>0</v>
      </c>
      <c r="M393" s="0" t="n">
        <v>1</v>
      </c>
      <c r="N393" s="0" t="n">
        <v>0</v>
      </c>
      <c r="O393" s="0" t="n">
        <v>1</v>
      </c>
      <c r="P393" s="0" t="n">
        <v>1</v>
      </c>
      <c r="Q393" s="0" t="n">
        <v>0</v>
      </c>
      <c r="R393" s="0" t="n">
        <v>0</v>
      </c>
      <c r="S393" s="0" t="n">
        <v>1</v>
      </c>
      <c r="T393" s="0" t="n">
        <v>18</v>
      </c>
      <c r="U393" s="0" t="n">
        <v>12</v>
      </c>
      <c r="V393" s="0" t="n">
        <v>0.124230769230769</v>
      </c>
      <c r="W393" s="0" t="n">
        <v>4.10742496050553</v>
      </c>
    </row>
    <row r="394" customFormat="false" ht="12" hidden="false" customHeight="false" outlineLevel="0" collapsed="false">
      <c r="A394" s="0" t="s">
        <v>293</v>
      </c>
      <c r="B394" s="0" t="s">
        <v>294</v>
      </c>
      <c r="C394" s="0" t="n">
        <v>2008</v>
      </c>
      <c r="D394" s="0" t="s">
        <v>295</v>
      </c>
      <c r="E394" s="0" t="n">
        <v>-0.033</v>
      </c>
      <c r="F394" s="0" t="n">
        <v>0.044</v>
      </c>
      <c r="G394" s="0" t="s">
        <v>311</v>
      </c>
      <c r="I394" s="0" t="n">
        <v>612</v>
      </c>
      <c r="J394" s="0" t="n">
        <v>22.7272727272727</v>
      </c>
      <c r="K394" s="0" t="n">
        <v>0</v>
      </c>
      <c r="L394" s="0" t="n">
        <v>0</v>
      </c>
      <c r="M394" s="0" t="n">
        <v>1</v>
      </c>
      <c r="N394" s="0" t="n">
        <v>0</v>
      </c>
      <c r="O394" s="0" t="n">
        <v>1</v>
      </c>
      <c r="P394" s="0" t="n">
        <v>1</v>
      </c>
      <c r="Q394" s="0" t="n">
        <v>0</v>
      </c>
      <c r="R394" s="0" t="n">
        <v>0</v>
      </c>
      <c r="S394" s="0" t="n">
        <v>1</v>
      </c>
      <c r="T394" s="0" t="n">
        <v>18</v>
      </c>
      <c r="U394" s="0" t="n">
        <v>12</v>
      </c>
      <c r="V394" s="0" t="n">
        <v>0.129</v>
      </c>
      <c r="W394" s="0" t="n">
        <v>13.8888888888889</v>
      </c>
    </row>
    <row r="395" customFormat="false" ht="12" hidden="false" customHeight="false" outlineLevel="0" collapsed="false">
      <c r="A395" s="0" t="s">
        <v>293</v>
      </c>
      <c r="B395" s="0" t="s">
        <v>294</v>
      </c>
      <c r="C395" s="0" t="n">
        <v>2008</v>
      </c>
      <c r="D395" s="0" t="s">
        <v>295</v>
      </c>
      <c r="E395" s="0" t="n">
        <v>0.008</v>
      </c>
      <c r="F395" s="0" t="n">
        <v>0.032</v>
      </c>
      <c r="G395" s="0" t="s">
        <v>312</v>
      </c>
      <c r="I395" s="0" t="n">
        <v>612</v>
      </c>
      <c r="J395" s="0" t="n">
        <v>31.25</v>
      </c>
      <c r="K395" s="0" t="n">
        <v>0</v>
      </c>
      <c r="L395" s="0" t="n">
        <v>0</v>
      </c>
      <c r="M395" s="0" t="n">
        <v>1</v>
      </c>
      <c r="N395" s="0" t="n">
        <v>0</v>
      </c>
      <c r="O395" s="0" t="n">
        <v>1</v>
      </c>
      <c r="P395" s="0" t="n">
        <v>1</v>
      </c>
      <c r="Q395" s="0" t="n">
        <v>0</v>
      </c>
      <c r="R395" s="0" t="n">
        <v>0</v>
      </c>
      <c r="S395" s="0" t="n">
        <v>1</v>
      </c>
      <c r="T395" s="0" t="n">
        <v>18</v>
      </c>
      <c r="U395" s="0" t="n">
        <v>12</v>
      </c>
      <c r="V395" s="0" t="n">
        <v>0.129134328358209</v>
      </c>
      <c r="W395" s="0" t="n">
        <v>0.210387547050201</v>
      </c>
    </row>
    <row r="396" customFormat="false" ht="12" hidden="false" customHeight="false" outlineLevel="0" collapsed="false">
      <c r="A396" s="0" t="s">
        <v>293</v>
      </c>
      <c r="B396" s="0" t="s">
        <v>294</v>
      </c>
      <c r="C396" s="0" t="n">
        <v>2008</v>
      </c>
      <c r="D396" s="0" t="s">
        <v>295</v>
      </c>
      <c r="E396" s="0" t="n">
        <v>-0.006</v>
      </c>
      <c r="F396" s="0" t="n">
        <v>0.024</v>
      </c>
      <c r="G396" s="0" t="s">
        <v>313</v>
      </c>
      <c r="I396" s="0" t="n">
        <v>612</v>
      </c>
      <c r="J396" s="0" t="n">
        <v>41.6666666666667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1</v>
      </c>
      <c r="P396" s="0" t="n">
        <v>1</v>
      </c>
      <c r="Q396" s="0" t="n">
        <v>0</v>
      </c>
      <c r="R396" s="0" t="n">
        <v>0</v>
      </c>
      <c r="S396" s="0" t="n">
        <v>1</v>
      </c>
      <c r="T396" s="0" t="n">
        <v>18</v>
      </c>
      <c r="U396" s="0" t="n">
        <v>12</v>
      </c>
      <c r="V396" s="0" t="n">
        <v>0.131</v>
      </c>
      <c r="W396" s="0" t="n">
        <v>9.43396226415094</v>
      </c>
    </row>
    <row r="397" customFormat="false" ht="12" hidden="false" customHeight="false" outlineLevel="0" collapsed="false">
      <c r="A397" s="0" t="s">
        <v>293</v>
      </c>
      <c r="B397" s="0" t="s">
        <v>294</v>
      </c>
      <c r="C397" s="0" t="n">
        <v>2008</v>
      </c>
      <c r="D397" s="0" t="s">
        <v>314</v>
      </c>
      <c r="E397" s="0" t="n">
        <v>-0.107</v>
      </c>
      <c r="F397" s="0" t="n">
        <v>0.129</v>
      </c>
      <c r="G397" s="0" t="s">
        <v>315</v>
      </c>
      <c r="H397" s="0" t="s">
        <v>85</v>
      </c>
      <c r="I397" s="0" t="n">
        <v>612</v>
      </c>
      <c r="J397" s="0" t="n">
        <v>7.75193798449612</v>
      </c>
      <c r="K397" s="0" t="n">
        <v>1</v>
      </c>
      <c r="L397" s="0" t="n">
        <v>0</v>
      </c>
      <c r="M397" s="0" t="n">
        <v>1</v>
      </c>
      <c r="N397" s="0" t="n">
        <v>1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1</v>
      </c>
      <c r="T397" s="0" t="n">
        <v>18</v>
      </c>
      <c r="U397" s="0" t="n">
        <v>12</v>
      </c>
      <c r="V397" s="0" t="n">
        <v>0.132</v>
      </c>
      <c r="W397" s="0" t="n">
        <v>5.72284110879143</v>
      </c>
    </row>
    <row r="398" customFormat="false" ht="12" hidden="false" customHeight="false" outlineLevel="0" collapsed="false">
      <c r="A398" s="0" t="s">
        <v>293</v>
      </c>
      <c r="B398" s="0" t="s">
        <v>294</v>
      </c>
      <c r="C398" s="0" t="n">
        <v>2008</v>
      </c>
      <c r="D398" s="0" t="s">
        <v>314</v>
      </c>
      <c r="E398" s="0" t="n">
        <v>-0.214</v>
      </c>
      <c r="F398" s="0" t="n">
        <v>0.073</v>
      </c>
      <c r="G398" s="0" t="s">
        <v>316</v>
      </c>
      <c r="H398" s="0" t="s">
        <v>85</v>
      </c>
      <c r="I398" s="0" t="n">
        <v>612</v>
      </c>
      <c r="J398" s="0" t="n">
        <v>13.6986301369863</v>
      </c>
      <c r="K398" s="0" t="n">
        <v>1</v>
      </c>
      <c r="L398" s="0" t="n">
        <v>0</v>
      </c>
      <c r="M398" s="0" t="n">
        <v>1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1</v>
      </c>
      <c r="T398" s="0" t="n">
        <v>18</v>
      </c>
      <c r="U398" s="0" t="n">
        <v>12</v>
      </c>
      <c r="V398" s="0" t="n">
        <v>0.136</v>
      </c>
      <c r="W398" s="0" t="n">
        <v>0.224497308061724</v>
      </c>
    </row>
    <row r="399" customFormat="false" ht="12" hidden="false" customHeight="false" outlineLevel="0" collapsed="false">
      <c r="A399" s="0" t="s">
        <v>293</v>
      </c>
      <c r="B399" s="0" t="s">
        <v>294</v>
      </c>
      <c r="C399" s="0" t="n">
        <v>2008</v>
      </c>
      <c r="D399" s="0" t="s">
        <v>314</v>
      </c>
      <c r="E399" s="0" t="n">
        <v>-0.165</v>
      </c>
      <c r="F399" s="0" t="n">
        <v>0.092</v>
      </c>
      <c r="G399" s="0" t="s">
        <v>317</v>
      </c>
      <c r="H399" s="0" t="s">
        <v>85</v>
      </c>
      <c r="I399" s="0" t="n">
        <v>612</v>
      </c>
      <c r="J399" s="0" t="n">
        <v>10.8695652173913</v>
      </c>
      <c r="K399" s="0" t="n">
        <v>1</v>
      </c>
      <c r="L399" s="0" t="n">
        <v>0</v>
      </c>
      <c r="M399" s="0" t="n">
        <v>1</v>
      </c>
      <c r="N399" s="0" t="n">
        <v>1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1</v>
      </c>
      <c r="T399" s="0" t="n">
        <v>18</v>
      </c>
      <c r="U399" s="0" t="n">
        <v>12</v>
      </c>
      <c r="V399" s="0" t="n">
        <v>0.136538461538462</v>
      </c>
      <c r="W399" s="0" t="n">
        <v>3.37662337662338</v>
      </c>
    </row>
    <row r="400" customFormat="false" ht="12" hidden="false" customHeight="false" outlineLevel="0" collapsed="false">
      <c r="A400" s="0" t="s">
        <v>293</v>
      </c>
      <c r="B400" s="0" t="s">
        <v>294</v>
      </c>
      <c r="C400" s="0" t="n">
        <v>2008</v>
      </c>
      <c r="D400" s="0" t="s">
        <v>314</v>
      </c>
      <c r="E400" s="0" t="n">
        <v>-0.001</v>
      </c>
      <c r="F400" s="0" t="n">
        <v>0.192</v>
      </c>
      <c r="G400" s="0" t="s">
        <v>318</v>
      </c>
      <c r="I400" s="0" t="n">
        <v>612</v>
      </c>
      <c r="J400" s="0" t="n">
        <v>5.20833333333333</v>
      </c>
      <c r="K400" s="0" t="n">
        <v>0</v>
      </c>
      <c r="L400" s="0" t="n">
        <v>0</v>
      </c>
      <c r="M400" s="0" t="n">
        <v>1</v>
      </c>
      <c r="N400" s="0" t="n">
        <v>1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1</v>
      </c>
      <c r="T400" s="0" t="n">
        <v>18</v>
      </c>
      <c r="U400" s="0" t="n">
        <v>12</v>
      </c>
      <c r="V400" s="0" t="n">
        <v>0.137307692307692</v>
      </c>
      <c r="W400" s="0" t="n">
        <v>4.00616332819723</v>
      </c>
    </row>
    <row r="401" customFormat="false" ht="12" hidden="false" customHeight="false" outlineLevel="0" collapsed="false">
      <c r="A401" s="0" t="s">
        <v>293</v>
      </c>
      <c r="B401" s="0" t="s">
        <v>294</v>
      </c>
      <c r="C401" s="0" t="n">
        <v>2008</v>
      </c>
      <c r="D401" s="0" t="s">
        <v>314</v>
      </c>
      <c r="E401" s="0" t="n">
        <v>-0.007</v>
      </c>
      <c r="F401" s="0" t="n">
        <v>0.077</v>
      </c>
      <c r="G401" s="0" t="s">
        <v>319</v>
      </c>
      <c r="I401" s="0" t="n">
        <v>612</v>
      </c>
      <c r="J401" s="0" t="n">
        <v>12.987012987013</v>
      </c>
      <c r="K401" s="0" t="n">
        <v>0</v>
      </c>
      <c r="L401" s="0" t="n">
        <v>0</v>
      </c>
      <c r="M401" s="0" t="n">
        <v>1</v>
      </c>
      <c r="N401" s="0" t="n">
        <v>1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1</v>
      </c>
      <c r="T401" s="0" t="n">
        <v>18</v>
      </c>
      <c r="U401" s="0" t="n">
        <v>12</v>
      </c>
      <c r="V401" s="0" t="n">
        <v>0.141</v>
      </c>
      <c r="W401" s="0" t="n">
        <v>12.8048046602635</v>
      </c>
    </row>
    <row r="402" customFormat="false" ht="12" hidden="false" customHeight="false" outlineLevel="0" collapsed="false">
      <c r="A402" s="0" t="s">
        <v>293</v>
      </c>
      <c r="B402" s="0" t="s">
        <v>294</v>
      </c>
      <c r="C402" s="0" t="n">
        <v>2008</v>
      </c>
      <c r="D402" s="0" t="s">
        <v>314</v>
      </c>
      <c r="E402" s="0" t="n">
        <v>0.011</v>
      </c>
      <c r="F402" s="0" t="n">
        <v>0.118</v>
      </c>
      <c r="G402" s="0" t="s">
        <v>320</v>
      </c>
      <c r="I402" s="0" t="n">
        <v>612</v>
      </c>
      <c r="J402" s="0" t="n">
        <v>8.47457627118644</v>
      </c>
      <c r="K402" s="0" t="n">
        <v>0</v>
      </c>
      <c r="L402" s="0" t="n">
        <v>0</v>
      </c>
      <c r="M402" s="0" t="n">
        <v>1</v>
      </c>
      <c r="N402" s="0" t="n">
        <v>1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1</v>
      </c>
      <c r="T402" s="0" t="n">
        <v>18</v>
      </c>
      <c r="U402" s="0" t="n">
        <v>12</v>
      </c>
      <c r="V402" s="0" t="n">
        <v>0.142</v>
      </c>
      <c r="W402" s="0" t="n">
        <v>8.41706184110864</v>
      </c>
    </row>
    <row r="403" customFormat="false" ht="12" hidden="false" customHeight="false" outlineLevel="0" collapsed="false">
      <c r="A403" s="0" t="s">
        <v>293</v>
      </c>
      <c r="B403" s="0" t="s">
        <v>294</v>
      </c>
      <c r="C403" s="0" t="n">
        <v>2008</v>
      </c>
      <c r="D403" s="0" t="s">
        <v>314</v>
      </c>
      <c r="E403" s="0" t="n">
        <v>-0.175</v>
      </c>
      <c r="F403" s="0" t="n">
        <v>0.157</v>
      </c>
      <c r="G403" s="0" t="s">
        <v>321</v>
      </c>
      <c r="I403" s="0" t="n">
        <v>612</v>
      </c>
      <c r="J403" s="0" t="n">
        <v>6.36942675159236</v>
      </c>
      <c r="K403" s="0" t="n">
        <v>0</v>
      </c>
      <c r="L403" s="0" t="n">
        <v>0</v>
      </c>
      <c r="M403" s="0" t="n">
        <v>1</v>
      </c>
      <c r="N403" s="0" t="n">
        <v>1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1</v>
      </c>
      <c r="T403" s="0" t="n">
        <v>18</v>
      </c>
      <c r="U403" s="0" t="n">
        <v>12</v>
      </c>
      <c r="V403" s="0" t="n">
        <v>0.148</v>
      </c>
      <c r="W403" s="0" t="n">
        <v>14.0845070422535</v>
      </c>
    </row>
    <row r="404" customFormat="false" ht="12" hidden="false" customHeight="false" outlineLevel="0" collapsed="false">
      <c r="A404" s="0" t="s">
        <v>293</v>
      </c>
      <c r="B404" s="0" t="s">
        <v>294</v>
      </c>
      <c r="C404" s="0" t="n">
        <v>2008</v>
      </c>
      <c r="D404" s="0" t="s">
        <v>314</v>
      </c>
      <c r="E404" s="0" t="n">
        <v>0.065</v>
      </c>
      <c r="F404" s="0" t="n">
        <v>0.06</v>
      </c>
      <c r="G404" s="0" t="s">
        <v>322</v>
      </c>
      <c r="I404" s="0" t="n">
        <v>612</v>
      </c>
      <c r="J404" s="0" t="n">
        <v>16.6666666666667</v>
      </c>
      <c r="K404" s="0" t="n">
        <v>0</v>
      </c>
      <c r="L404" s="0" t="n">
        <v>0</v>
      </c>
      <c r="M404" s="0" t="n">
        <v>1</v>
      </c>
      <c r="N404" s="0" t="n">
        <v>1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1</v>
      </c>
      <c r="T404" s="0" t="n">
        <v>18</v>
      </c>
      <c r="U404" s="0" t="n">
        <v>12</v>
      </c>
      <c r="V404" s="0" t="n">
        <v>0.148</v>
      </c>
      <c r="W404" s="0" t="n">
        <v>15.1515151515152</v>
      </c>
    </row>
    <row r="405" customFormat="false" ht="12" hidden="false" customHeight="false" outlineLevel="0" collapsed="false">
      <c r="A405" s="0" t="s">
        <v>293</v>
      </c>
      <c r="B405" s="0" t="s">
        <v>294</v>
      </c>
      <c r="C405" s="0" t="n">
        <v>2008</v>
      </c>
      <c r="D405" s="0" t="s">
        <v>314</v>
      </c>
      <c r="E405" s="0" t="n">
        <v>-0.028</v>
      </c>
      <c r="F405" s="0" t="n">
        <v>0.078</v>
      </c>
      <c r="G405" s="0" t="s">
        <v>323</v>
      </c>
      <c r="I405" s="0" t="n">
        <v>612</v>
      </c>
      <c r="J405" s="0" t="n">
        <v>12.8205128205128</v>
      </c>
      <c r="K405" s="0" t="n">
        <v>0</v>
      </c>
      <c r="L405" s="0" t="n">
        <v>0</v>
      </c>
      <c r="M405" s="0" t="n">
        <v>1</v>
      </c>
      <c r="N405" s="0" t="n">
        <v>1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1</v>
      </c>
      <c r="T405" s="0" t="n">
        <v>18</v>
      </c>
      <c r="U405" s="0" t="n">
        <v>12</v>
      </c>
      <c r="V405" s="0" t="n">
        <v>0.153</v>
      </c>
      <c r="W405" s="0" t="n">
        <v>6.99300699300699</v>
      </c>
    </row>
    <row r="406" customFormat="false" ht="12" hidden="false" customHeight="false" outlineLevel="0" collapsed="false">
      <c r="A406" s="0" t="s">
        <v>293</v>
      </c>
      <c r="B406" s="0" t="s">
        <v>294</v>
      </c>
      <c r="C406" s="0" t="n">
        <v>2008</v>
      </c>
      <c r="D406" s="0" t="s">
        <v>314</v>
      </c>
      <c r="E406" s="0" t="n">
        <v>-0.163</v>
      </c>
      <c r="F406" s="0" t="n">
        <v>0.116</v>
      </c>
      <c r="G406" s="0" t="s">
        <v>324</v>
      </c>
      <c r="H406" s="0" t="s">
        <v>85</v>
      </c>
      <c r="I406" s="0" t="n">
        <v>612</v>
      </c>
      <c r="J406" s="0" t="n">
        <v>8.62068965517241</v>
      </c>
      <c r="K406" s="0" t="n">
        <v>1</v>
      </c>
      <c r="L406" s="0" t="n">
        <v>0</v>
      </c>
      <c r="M406" s="0" t="n">
        <v>1</v>
      </c>
      <c r="N406" s="0" t="n">
        <v>1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1</v>
      </c>
      <c r="T406" s="0" t="n">
        <v>18</v>
      </c>
      <c r="U406" s="0" t="n">
        <v>12</v>
      </c>
      <c r="V406" s="0" t="n">
        <v>0.1543</v>
      </c>
      <c r="W406" s="0" t="n">
        <v>0.239231411379215</v>
      </c>
    </row>
    <row r="407" customFormat="false" ht="12" hidden="false" customHeight="false" outlineLevel="0" collapsed="false">
      <c r="A407" s="0" t="s">
        <v>293</v>
      </c>
      <c r="B407" s="0" t="s">
        <v>294</v>
      </c>
      <c r="C407" s="0" t="n">
        <v>2008</v>
      </c>
      <c r="D407" s="0" t="s">
        <v>314</v>
      </c>
      <c r="E407" s="0" t="n">
        <v>-0.194</v>
      </c>
      <c r="F407" s="0" t="n">
        <v>0.094</v>
      </c>
      <c r="G407" s="0" t="s">
        <v>325</v>
      </c>
      <c r="H407" s="0" t="s">
        <v>85</v>
      </c>
      <c r="I407" s="0" t="n">
        <v>612</v>
      </c>
      <c r="J407" s="0" t="n">
        <v>10.6382978723404</v>
      </c>
      <c r="K407" s="0" t="n">
        <v>1</v>
      </c>
      <c r="L407" s="0" t="n">
        <v>0</v>
      </c>
      <c r="M407" s="0" t="n">
        <v>1</v>
      </c>
      <c r="N407" s="0" t="n">
        <v>1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1</v>
      </c>
      <c r="T407" s="0" t="n">
        <v>18</v>
      </c>
      <c r="U407" s="0" t="n">
        <v>12</v>
      </c>
      <c r="V407" s="0" t="n">
        <v>0.1543</v>
      </c>
      <c r="W407" s="0" t="n">
        <v>0.561214761461092</v>
      </c>
    </row>
    <row r="408" customFormat="false" ht="12" hidden="false" customHeight="false" outlineLevel="0" collapsed="false">
      <c r="A408" s="0" t="s">
        <v>293</v>
      </c>
      <c r="B408" s="0" t="s">
        <v>294</v>
      </c>
      <c r="C408" s="0" t="n">
        <v>2008</v>
      </c>
      <c r="D408" s="0" t="s">
        <v>314</v>
      </c>
      <c r="E408" s="0" t="n">
        <v>-0.181</v>
      </c>
      <c r="F408" s="0" t="n">
        <v>0.094</v>
      </c>
      <c r="G408" s="0" t="s">
        <v>326</v>
      </c>
      <c r="H408" s="0" t="s">
        <v>85</v>
      </c>
      <c r="I408" s="0" t="n">
        <v>612</v>
      </c>
      <c r="J408" s="0" t="n">
        <v>10.6382978723404</v>
      </c>
      <c r="K408" s="0" t="n">
        <v>1</v>
      </c>
      <c r="L408" s="0" t="n">
        <v>0</v>
      </c>
      <c r="M408" s="0" t="n">
        <v>1</v>
      </c>
      <c r="N408" s="0" t="n">
        <v>1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1</v>
      </c>
      <c r="T408" s="0" t="n">
        <v>18</v>
      </c>
      <c r="U408" s="0" t="n">
        <v>12</v>
      </c>
      <c r="V408" s="0" t="n">
        <v>0.156153846153846</v>
      </c>
      <c r="W408" s="0" t="n">
        <v>3.85756676557863</v>
      </c>
    </row>
    <row r="409" customFormat="false" ht="12" hidden="false" customHeight="false" outlineLevel="0" collapsed="false">
      <c r="A409" s="0" t="s">
        <v>293</v>
      </c>
      <c r="B409" s="0" t="s">
        <v>294</v>
      </c>
      <c r="C409" s="0" t="n">
        <v>2008</v>
      </c>
      <c r="D409" s="0" t="s">
        <v>314</v>
      </c>
      <c r="E409" s="0" t="n">
        <v>0.114</v>
      </c>
      <c r="F409" s="0" t="n">
        <v>0.138</v>
      </c>
      <c r="G409" s="0" t="s">
        <v>327</v>
      </c>
      <c r="I409" s="0" t="n">
        <v>612</v>
      </c>
      <c r="J409" s="0" t="n">
        <v>7.2463768115942</v>
      </c>
      <c r="K409" s="0" t="n">
        <v>0</v>
      </c>
      <c r="L409" s="0" t="n">
        <v>0</v>
      </c>
      <c r="M409" s="0" t="n">
        <v>1</v>
      </c>
      <c r="N409" s="0" t="n">
        <v>1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1</v>
      </c>
      <c r="T409" s="0" t="n">
        <v>18</v>
      </c>
      <c r="U409" s="0" t="n">
        <v>12</v>
      </c>
      <c r="V409" s="0" t="n">
        <v>0.174230769230769</v>
      </c>
      <c r="W409" s="0" t="n">
        <v>3.61111111111111</v>
      </c>
    </row>
    <row r="410" customFormat="false" ht="12" hidden="false" customHeight="false" outlineLevel="0" collapsed="false">
      <c r="A410" s="0" t="s">
        <v>293</v>
      </c>
      <c r="B410" s="0" t="s">
        <v>294</v>
      </c>
      <c r="C410" s="0" t="n">
        <v>2008</v>
      </c>
      <c r="D410" s="0" t="s">
        <v>314</v>
      </c>
      <c r="E410" s="0" t="n">
        <v>0.058</v>
      </c>
      <c r="F410" s="0" t="n">
        <v>0.067</v>
      </c>
      <c r="G410" s="0" t="s">
        <v>328</v>
      </c>
      <c r="I410" s="0" t="n">
        <v>612</v>
      </c>
      <c r="J410" s="0" t="n">
        <v>14.9253731343284</v>
      </c>
      <c r="K410" s="0" t="n">
        <v>0</v>
      </c>
      <c r="L410" s="0" t="n">
        <v>0</v>
      </c>
      <c r="M410" s="0" t="n">
        <v>1</v>
      </c>
      <c r="N410" s="0" t="n">
        <v>1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1</v>
      </c>
      <c r="T410" s="0" t="n">
        <v>18</v>
      </c>
      <c r="U410" s="0" t="n">
        <v>12</v>
      </c>
      <c r="V410" s="0" t="n">
        <v>0.182307692307692</v>
      </c>
      <c r="W410" s="0" t="n">
        <v>2.91153415453527</v>
      </c>
    </row>
    <row r="411" customFormat="false" ht="12" hidden="false" customHeight="false" outlineLevel="0" collapsed="false">
      <c r="A411" s="0" t="s">
        <v>293</v>
      </c>
      <c r="B411" s="0" t="s">
        <v>294</v>
      </c>
      <c r="C411" s="0" t="n">
        <v>2008</v>
      </c>
      <c r="D411" s="0" t="s">
        <v>314</v>
      </c>
      <c r="E411" s="0" t="n">
        <v>0.093</v>
      </c>
      <c r="F411" s="0" t="n">
        <v>0.088</v>
      </c>
      <c r="G411" s="0" t="s">
        <v>329</v>
      </c>
      <c r="I411" s="0" t="n">
        <v>612</v>
      </c>
      <c r="J411" s="0" t="n">
        <v>11.3636363636364</v>
      </c>
      <c r="K411" s="0" t="n">
        <v>0</v>
      </c>
      <c r="L411" s="0" t="n">
        <v>0</v>
      </c>
      <c r="M411" s="0" t="n">
        <v>1</v>
      </c>
      <c r="N411" s="0" t="n">
        <v>1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1</v>
      </c>
      <c r="T411" s="0" t="n">
        <v>18</v>
      </c>
      <c r="U411" s="0" t="n">
        <v>12</v>
      </c>
      <c r="V411" s="0" t="n">
        <v>0.1906</v>
      </c>
      <c r="W411" s="0" t="n">
        <v>0.855816434319677</v>
      </c>
    </row>
    <row r="412" customFormat="false" ht="12" hidden="false" customHeight="false" outlineLevel="0" collapsed="false">
      <c r="A412" s="0" t="s">
        <v>293</v>
      </c>
      <c r="B412" s="0" t="s">
        <v>294</v>
      </c>
      <c r="C412" s="0" t="n">
        <v>2008</v>
      </c>
      <c r="D412" s="0" t="s">
        <v>314</v>
      </c>
      <c r="E412" s="0" t="n">
        <v>-0.1</v>
      </c>
      <c r="F412" s="0" t="n">
        <v>0.122</v>
      </c>
      <c r="G412" s="0" t="s">
        <v>330</v>
      </c>
      <c r="I412" s="0" t="n">
        <v>612</v>
      </c>
      <c r="J412" s="0" t="n">
        <v>8.19672131147541</v>
      </c>
      <c r="K412" s="0" t="n">
        <v>0</v>
      </c>
      <c r="L412" s="0" t="n">
        <v>0</v>
      </c>
      <c r="M412" s="0" t="n">
        <v>1</v>
      </c>
      <c r="N412" s="0" t="n">
        <v>1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1</v>
      </c>
      <c r="T412" s="0" t="n">
        <v>18</v>
      </c>
      <c r="U412" s="0" t="n">
        <v>12</v>
      </c>
      <c r="V412" s="0" t="n">
        <v>0.1907</v>
      </c>
      <c r="W412" s="0" t="n">
        <v>0.288856152588572</v>
      </c>
    </row>
    <row r="413" customFormat="false" ht="12" hidden="false" customHeight="false" outlineLevel="0" collapsed="false">
      <c r="A413" s="0" t="s">
        <v>293</v>
      </c>
      <c r="B413" s="0" t="s">
        <v>294</v>
      </c>
      <c r="C413" s="0" t="n">
        <v>2008</v>
      </c>
      <c r="D413" s="0" t="s">
        <v>314</v>
      </c>
      <c r="E413" s="0" t="n">
        <v>0.025</v>
      </c>
      <c r="F413" s="0" t="n">
        <v>0.045</v>
      </c>
      <c r="G413" s="0" t="s">
        <v>331</v>
      </c>
      <c r="I413" s="0" t="n">
        <v>612</v>
      </c>
      <c r="J413" s="0" t="n">
        <v>22.2222222222222</v>
      </c>
      <c r="K413" s="0" t="n">
        <v>0</v>
      </c>
      <c r="L413" s="0" t="n">
        <v>0</v>
      </c>
      <c r="M413" s="0" t="n">
        <v>1</v>
      </c>
      <c r="N413" s="0" t="n">
        <v>1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1</v>
      </c>
      <c r="T413" s="0" t="n">
        <v>18</v>
      </c>
      <c r="U413" s="0" t="n">
        <v>12</v>
      </c>
      <c r="V413" s="0" t="n">
        <v>0.2</v>
      </c>
      <c r="W413" s="0" t="n">
        <v>6.84931506849315</v>
      </c>
    </row>
    <row r="414" customFormat="false" ht="12" hidden="false" customHeight="false" outlineLevel="0" collapsed="false">
      <c r="A414" s="0" t="s">
        <v>293</v>
      </c>
      <c r="B414" s="0" t="s">
        <v>294</v>
      </c>
      <c r="C414" s="0" t="n">
        <v>2008</v>
      </c>
      <c r="D414" s="0" t="s">
        <v>314</v>
      </c>
      <c r="E414" s="0" t="n">
        <v>-0.06</v>
      </c>
      <c r="F414" s="0" t="n">
        <v>0.053</v>
      </c>
      <c r="G414" s="0" t="s">
        <v>332</v>
      </c>
      <c r="I414" s="0" t="n">
        <v>612</v>
      </c>
      <c r="J414" s="0" t="n">
        <v>18.8679245283019</v>
      </c>
      <c r="K414" s="0" t="n">
        <v>0</v>
      </c>
      <c r="L414" s="0" t="n">
        <v>0</v>
      </c>
      <c r="M414" s="0" t="n">
        <v>1</v>
      </c>
      <c r="N414" s="0" t="n">
        <v>1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1</v>
      </c>
      <c r="T414" s="0" t="n">
        <v>18</v>
      </c>
      <c r="U414" s="0" t="n">
        <v>12</v>
      </c>
      <c r="V414" s="0" t="n">
        <v>0.201538461538462</v>
      </c>
      <c r="W414" s="0" t="n">
        <v>3.35483870967742</v>
      </c>
    </row>
    <row r="415" customFormat="false" ht="12" hidden="false" customHeight="false" outlineLevel="0" collapsed="false">
      <c r="A415" s="0" t="s">
        <v>333</v>
      </c>
      <c r="B415" s="0" t="s">
        <v>334</v>
      </c>
      <c r="C415" s="0" t="n">
        <v>2000</v>
      </c>
      <c r="D415" s="0" t="s">
        <v>335</v>
      </c>
      <c r="E415" s="0" t="n">
        <v>0.241</v>
      </c>
      <c r="F415" s="0" t="n">
        <v>0.115</v>
      </c>
      <c r="G415" s="0" t="s">
        <v>336</v>
      </c>
      <c r="H415" s="0" t="s">
        <v>337</v>
      </c>
      <c r="I415" s="0" t="n">
        <v>750</v>
      </c>
      <c r="J415" s="0" t="n">
        <v>8.69565217391304</v>
      </c>
      <c r="K415" s="0" t="n">
        <v>1</v>
      </c>
      <c r="L415" s="0" t="n">
        <v>0</v>
      </c>
      <c r="M415" s="0" t="n">
        <v>1</v>
      </c>
      <c r="N415" s="0" t="n">
        <v>0</v>
      </c>
      <c r="O415" s="0" t="n">
        <v>1</v>
      </c>
      <c r="P415" s="0" t="n">
        <v>0</v>
      </c>
      <c r="Q415" s="0" t="n">
        <v>1</v>
      </c>
      <c r="R415" s="0" t="n">
        <v>0</v>
      </c>
      <c r="S415" s="0" t="n">
        <v>1</v>
      </c>
      <c r="T415" s="0" t="n">
        <v>19</v>
      </c>
      <c r="U415" s="0" t="n">
        <v>12</v>
      </c>
      <c r="V415" s="0" t="n">
        <v>0.205</v>
      </c>
      <c r="W415" s="0" t="n">
        <v>3.125</v>
      </c>
    </row>
    <row r="416" customFormat="false" ht="12" hidden="false" customHeight="false" outlineLevel="0" collapsed="false">
      <c r="A416" s="0" t="s">
        <v>333</v>
      </c>
      <c r="B416" s="0" t="s">
        <v>334</v>
      </c>
      <c r="C416" s="0" t="n">
        <v>2000</v>
      </c>
      <c r="D416" s="0" t="s">
        <v>335</v>
      </c>
      <c r="E416" s="0" t="n">
        <v>-0.106</v>
      </c>
      <c r="F416" s="0" t="n">
        <v>0.077</v>
      </c>
      <c r="G416" s="0" t="s">
        <v>336</v>
      </c>
      <c r="H416" s="0" t="s">
        <v>337</v>
      </c>
      <c r="I416" s="0" t="n">
        <v>750</v>
      </c>
      <c r="J416" s="0" t="n">
        <v>12.987012987013</v>
      </c>
      <c r="K416" s="0" t="n">
        <v>1</v>
      </c>
      <c r="L416" s="0" t="n">
        <v>0</v>
      </c>
      <c r="M416" s="0" t="n">
        <v>1</v>
      </c>
      <c r="N416" s="0" t="n">
        <v>0</v>
      </c>
      <c r="O416" s="0" t="n">
        <v>1</v>
      </c>
      <c r="P416" s="0" t="n">
        <v>0</v>
      </c>
      <c r="Q416" s="0" t="n">
        <v>1</v>
      </c>
      <c r="R416" s="0" t="n">
        <v>0</v>
      </c>
      <c r="S416" s="0" t="n">
        <v>1</v>
      </c>
      <c r="T416" s="0" t="n">
        <v>19</v>
      </c>
      <c r="U416" s="0" t="n">
        <v>12</v>
      </c>
      <c r="V416" s="0" t="n">
        <v>0.209</v>
      </c>
      <c r="W416" s="0" t="n">
        <v>3.93366085558571</v>
      </c>
    </row>
    <row r="417" customFormat="false" ht="12" hidden="false" customHeight="false" outlineLevel="0" collapsed="false">
      <c r="A417" s="0" t="s">
        <v>333</v>
      </c>
      <c r="B417" s="0" t="s">
        <v>334</v>
      </c>
      <c r="C417" s="0" t="n">
        <v>2000</v>
      </c>
      <c r="D417" s="0" t="s">
        <v>338</v>
      </c>
      <c r="E417" s="0" t="n">
        <v>0.136</v>
      </c>
      <c r="F417" s="0" t="n">
        <v>0.056</v>
      </c>
      <c r="G417" s="0" t="s">
        <v>336</v>
      </c>
      <c r="H417" s="0" t="s">
        <v>339</v>
      </c>
      <c r="I417" s="0" t="n">
        <v>750</v>
      </c>
      <c r="J417" s="0" t="n">
        <v>17.8571428571429</v>
      </c>
      <c r="K417" s="0" t="n">
        <v>1</v>
      </c>
      <c r="L417" s="0" t="n">
        <v>0</v>
      </c>
      <c r="M417" s="0" t="n">
        <v>1</v>
      </c>
      <c r="N417" s="0" t="n">
        <v>0</v>
      </c>
      <c r="O417" s="0" t="n">
        <v>1</v>
      </c>
      <c r="P417" s="0" t="n">
        <v>1</v>
      </c>
      <c r="Q417" s="0" t="n">
        <v>1</v>
      </c>
      <c r="R417" s="0" t="n">
        <v>0</v>
      </c>
      <c r="S417" s="0" t="n">
        <v>1</v>
      </c>
      <c r="T417" s="0" t="n">
        <v>19</v>
      </c>
      <c r="U417" s="0" t="n">
        <v>12</v>
      </c>
      <c r="V417" s="0" t="n">
        <v>0.212</v>
      </c>
      <c r="W417" s="0" t="n">
        <v>4.45439639625905</v>
      </c>
    </row>
    <row r="418" customFormat="false" ht="12" hidden="false" customHeight="false" outlineLevel="0" collapsed="false">
      <c r="A418" s="0" t="s">
        <v>333</v>
      </c>
      <c r="B418" s="0" t="s">
        <v>334</v>
      </c>
      <c r="C418" s="0" t="n">
        <v>2000</v>
      </c>
      <c r="D418" s="0" t="s">
        <v>338</v>
      </c>
      <c r="E418" s="0" t="n">
        <v>-0.035</v>
      </c>
      <c r="F418" s="0" t="n">
        <v>0.038</v>
      </c>
      <c r="G418" s="0" t="s">
        <v>336</v>
      </c>
      <c r="H418" s="0" t="s">
        <v>339</v>
      </c>
      <c r="I418" s="0" t="n">
        <v>750</v>
      </c>
      <c r="J418" s="0" t="n">
        <v>26.3157894736842</v>
      </c>
      <c r="K418" s="0" t="n">
        <v>1</v>
      </c>
      <c r="L418" s="0" t="n">
        <v>0</v>
      </c>
      <c r="M418" s="0" t="n">
        <v>1</v>
      </c>
      <c r="N418" s="0" t="n">
        <v>0</v>
      </c>
      <c r="O418" s="0" t="n">
        <v>1</v>
      </c>
      <c r="P418" s="0" t="n">
        <v>1</v>
      </c>
      <c r="Q418" s="0" t="n">
        <v>1</v>
      </c>
      <c r="R418" s="0" t="n">
        <v>0</v>
      </c>
      <c r="S418" s="0" t="n">
        <v>1</v>
      </c>
      <c r="T418" s="0" t="n">
        <v>19</v>
      </c>
      <c r="U418" s="0" t="n">
        <v>12</v>
      </c>
      <c r="V418" s="0" t="n">
        <v>0.22</v>
      </c>
      <c r="W418" s="0" t="n">
        <v>2.72390580062285</v>
      </c>
    </row>
    <row r="419" customFormat="false" ht="12" hidden="false" customHeight="false" outlineLevel="0" collapsed="false">
      <c r="A419" s="0" t="s">
        <v>340</v>
      </c>
      <c r="B419" s="0" t="s">
        <v>341</v>
      </c>
      <c r="C419" s="0" t="n">
        <v>2003</v>
      </c>
      <c r="D419" s="0" t="s">
        <v>342</v>
      </c>
      <c r="E419" s="0" t="n">
        <v>-0.404468048914173</v>
      </c>
      <c r="F419" s="0" t="n">
        <v>0.124742482375399</v>
      </c>
      <c r="G419" s="0" t="s">
        <v>343</v>
      </c>
      <c r="H419" s="0" t="s">
        <v>85</v>
      </c>
      <c r="J419" s="0" t="n">
        <v>8.01651515151515</v>
      </c>
      <c r="K419" s="0" t="n">
        <v>1</v>
      </c>
      <c r="L419" s="0" t="n">
        <v>0</v>
      </c>
      <c r="M419" s="0" t="n">
        <v>0</v>
      </c>
      <c r="N419" s="0" t="n">
        <v>1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20</v>
      </c>
      <c r="U419" s="0" t="n">
        <v>13</v>
      </c>
      <c r="V419" s="0" t="n">
        <v>0.220663010967098</v>
      </c>
      <c r="W419" s="0" t="n">
        <v>5.0866543503123</v>
      </c>
    </row>
    <row r="420" customFormat="false" ht="12" hidden="false" customHeight="false" outlineLevel="0" collapsed="false">
      <c r="A420" s="0" t="s">
        <v>340</v>
      </c>
      <c r="B420" s="0" t="s">
        <v>341</v>
      </c>
      <c r="C420" s="0" t="n">
        <v>2003</v>
      </c>
      <c r="D420" s="0" t="s">
        <v>342</v>
      </c>
      <c r="E420" s="0" t="n">
        <v>-0.000943870462793475</v>
      </c>
      <c r="G420" s="0" t="s">
        <v>344</v>
      </c>
      <c r="H420" s="0" t="s">
        <v>85</v>
      </c>
      <c r="K420" s="0" t="n">
        <v>1</v>
      </c>
      <c r="L420" s="0" t="n">
        <v>0</v>
      </c>
      <c r="M420" s="0" t="n">
        <v>0</v>
      </c>
      <c r="N420" s="0" t="n">
        <v>1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20</v>
      </c>
      <c r="U420" s="0" t="n">
        <v>13</v>
      </c>
      <c r="V420" s="0" t="n">
        <v>0.221</v>
      </c>
      <c r="W420" s="0" t="n">
        <v>6.69468418588534</v>
      </c>
    </row>
    <row r="421" customFormat="false" ht="12" hidden="false" customHeight="false" outlineLevel="0" collapsed="false">
      <c r="A421" s="0" t="s">
        <v>345</v>
      </c>
      <c r="B421" s="0" t="s">
        <v>346</v>
      </c>
      <c r="C421" s="0" t="n">
        <v>2006</v>
      </c>
      <c r="D421" s="0" t="s">
        <v>30</v>
      </c>
      <c r="E421" s="0" t="n">
        <v>0.00461194029850746</v>
      </c>
      <c r="F421" s="0" t="n">
        <v>0.676417910447761</v>
      </c>
      <c r="G421" s="0" t="s">
        <v>347</v>
      </c>
      <c r="I421" s="0" t="n">
        <v>2669</v>
      </c>
      <c r="J421" s="0" t="n">
        <v>1.4783759929391</v>
      </c>
      <c r="K421" s="0" t="n">
        <v>0</v>
      </c>
      <c r="L421" s="0" t="n">
        <v>0</v>
      </c>
      <c r="M421" s="0" t="n">
        <v>0</v>
      </c>
      <c r="N421" s="0" t="n">
        <v>1</v>
      </c>
      <c r="O421" s="0" t="n">
        <v>0</v>
      </c>
      <c r="P421" s="0" t="n">
        <v>0</v>
      </c>
      <c r="Q421" s="0" t="n">
        <v>0</v>
      </c>
      <c r="R421" s="0" t="n">
        <v>1</v>
      </c>
      <c r="S421" s="0" t="n">
        <v>1</v>
      </c>
      <c r="T421" s="0" t="n">
        <v>21</v>
      </c>
      <c r="U421" s="0" t="n">
        <v>14</v>
      </c>
      <c r="V421" s="0" t="n">
        <v>0.223</v>
      </c>
      <c r="W421" s="0" t="n">
        <v>8.7719298245614</v>
      </c>
    </row>
    <row r="422" customFormat="false" ht="12" hidden="false" customHeight="false" outlineLevel="0" collapsed="false">
      <c r="A422" s="0" t="s">
        <v>345</v>
      </c>
      <c r="B422" s="0" t="s">
        <v>346</v>
      </c>
      <c r="C422" s="0" t="n">
        <v>2006</v>
      </c>
      <c r="D422" s="0" t="s">
        <v>30</v>
      </c>
      <c r="E422" s="0" t="n">
        <v>-0.390477611940299</v>
      </c>
      <c r="F422" s="0" t="n">
        <v>0.182940298507463</v>
      </c>
      <c r="G422" s="0" t="s">
        <v>348</v>
      </c>
      <c r="I422" s="0" t="n">
        <v>270</v>
      </c>
      <c r="J422" s="0" t="n">
        <v>5.46626417557314</v>
      </c>
      <c r="K422" s="0" t="n">
        <v>0</v>
      </c>
      <c r="L422" s="0" t="n">
        <v>0</v>
      </c>
      <c r="M422" s="0" t="n">
        <v>0</v>
      </c>
      <c r="N422" s="0" t="n">
        <v>1</v>
      </c>
      <c r="O422" s="0" t="n">
        <v>0</v>
      </c>
      <c r="P422" s="0" t="n">
        <v>0</v>
      </c>
      <c r="Q422" s="0" t="n">
        <v>0</v>
      </c>
      <c r="R422" s="0" t="n">
        <v>1</v>
      </c>
      <c r="S422" s="0" t="n">
        <v>1</v>
      </c>
      <c r="T422" s="0" t="n">
        <v>21</v>
      </c>
      <c r="U422" s="0" t="n">
        <v>14</v>
      </c>
      <c r="V422" s="0" t="n">
        <v>0.227</v>
      </c>
      <c r="W422" s="0" t="n">
        <v>8.62068965517242</v>
      </c>
    </row>
    <row r="423" customFormat="false" ht="12" hidden="false" customHeight="false" outlineLevel="0" collapsed="false">
      <c r="A423" s="0" t="s">
        <v>345</v>
      </c>
      <c r="B423" s="0" t="s">
        <v>346</v>
      </c>
      <c r="C423" s="0" t="n">
        <v>2006</v>
      </c>
      <c r="D423" s="0" t="s">
        <v>30</v>
      </c>
      <c r="E423" s="0" t="n">
        <v>-0.101462686567164</v>
      </c>
      <c r="F423" s="0" t="n">
        <v>0.112223880597015</v>
      </c>
      <c r="G423" s="0" t="s">
        <v>349</v>
      </c>
      <c r="I423" s="0" t="n">
        <v>349</v>
      </c>
      <c r="J423" s="0" t="n">
        <v>8.91075940949594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0</v>
      </c>
      <c r="P423" s="0" t="n">
        <v>0</v>
      </c>
      <c r="Q423" s="0" t="n">
        <v>0</v>
      </c>
      <c r="R423" s="0" t="n">
        <v>1</v>
      </c>
      <c r="S423" s="0" t="n">
        <v>1</v>
      </c>
      <c r="T423" s="0" t="n">
        <v>21</v>
      </c>
      <c r="U423" s="0" t="n">
        <v>14</v>
      </c>
      <c r="V423" s="0" t="n">
        <v>0.227</v>
      </c>
      <c r="W423" s="0" t="n">
        <v>8.62068965517241</v>
      </c>
    </row>
    <row r="424" customFormat="false" ht="12" hidden="false" customHeight="false" outlineLevel="0" collapsed="false">
      <c r="A424" s="0" t="s">
        <v>345</v>
      </c>
      <c r="B424" s="0" t="s">
        <v>346</v>
      </c>
      <c r="C424" s="0" t="n">
        <v>2006</v>
      </c>
      <c r="D424" s="0" t="s">
        <v>30</v>
      </c>
      <c r="E424" s="0" t="n">
        <v>-0.259805970149254</v>
      </c>
      <c r="F424" s="0" t="n">
        <v>0.213686567164179</v>
      </c>
      <c r="G424" s="0" t="s">
        <v>350</v>
      </c>
      <c r="I424" s="0" t="n">
        <v>217</v>
      </c>
      <c r="J424" s="0" t="n">
        <v>4.67975134455542</v>
      </c>
      <c r="K424" s="0" t="n">
        <v>0</v>
      </c>
      <c r="L424" s="0" t="n">
        <v>0</v>
      </c>
      <c r="M424" s="0" t="n">
        <v>0</v>
      </c>
      <c r="N424" s="0" t="n">
        <v>1</v>
      </c>
      <c r="O424" s="0" t="n">
        <v>0</v>
      </c>
      <c r="P424" s="0" t="n">
        <v>0</v>
      </c>
      <c r="Q424" s="0" t="n">
        <v>0</v>
      </c>
      <c r="R424" s="0" t="n">
        <v>1</v>
      </c>
      <c r="S424" s="0" t="n">
        <v>1</v>
      </c>
      <c r="T424" s="0" t="n">
        <v>21</v>
      </c>
      <c r="U424" s="0" t="n">
        <v>14</v>
      </c>
      <c r="V424" s="0" t="n">
        <v>0.232</v>
      </c>
      <c r="W424" s="0" t="n">
        <v>8.54700854700855</v>
      </c>
    </row>
    <row r="425" customFormat="false" ht="12" hidden="false" customHeight="false" outlineLevel="0" collapsed="false">
      <c r="A425" s="0" t="s">
        <v>345</v>
      </c>
      <c r="B425" s="0" t="s">
        <v>346</v>
      </c>
      <c r="C425" s="0" t="n">
        <v>2006</v>
      </c>
      <c r="D425" s="0" t="s">
        <v>30</v>
      </c>
      <c r="E425" s="0" t="n">
        <v>0.129134328358209</v>
      </c>
      <c r="F425" s="0" t="n">
        <v>0.135283582089552</v>
      </c>
      <c r="G425" s="0" t="s">
        <v>351</v>
      </c>
      <c r="I425" s="0" t="n">
        <v>385</v>
      </c>
      <c r="J425" s="0" t="n">
        <v>7.3918799646955</v>
      </c>
      <c r="K425" s="0" t="n">
        <v>0</v>
      </c>
      <c r="L425" s="0" t="n">
        <v>0</v>
      </c>
      <c r="M425" s="0" t="n">
        <v>0</v>
      </c>
      <c r="N425" s="0" t="n">
        <v>1</v>
      </c>
      <c r="O425" s="0" t="n">
        <v>0</v>
      </c>
      <c r="P425" s="0" t="n">
        <v>0</v>
      </c>
      <c r="Q425" s="0" t="n">
        <v>0</v>
      </c>
      <c r="R425" s="0" t="n">
        <v>1</v>
      </c>
      <c r="S425" s="0" t="n">
        <v>1</v>
      </c>
      <c r="T425" s="0" t="n">
        <v>21</v>
      </c>
      <c r="U425" s="0" t="n">
        <v>14</v>
      </c>
      <c r="V425" s="0" t="n">
        <v>0.241</v>
      </c>
      <c r="W425" s="0" t="n">
        <v>4.75313303482447</v>
      </c>
    </row>
    <row r="426" customFormat="false" ht="12" hidden="false" customHeight="false" outlineLevel="0" collapsed="false">
      <c r="A426" s="0" t="s">
        <v>352</v>
      </c>
      <c r="B426" s="0" t="s">
        <v>353</v>
      </c>
      <c r="C426" s="0" t="n">
        <v>2009</v>
      </c>
      <c r="D426" s="0" t="s">
        <v>335</v>
      </c>
      <c r="E426" s="0" t="n">
        <v>-0.07</v>
      </c>
      <c r="F426" s="0" t="n">
        <v>0.0425569782338239</v>
      </c>
      <c r="G426" s="0" t="s">
        <v>354</v>
      </c>
      <c r="H426" s="0" t="s">
        <v>349</v>
      </c>
      <c r="I426" s="0" t="n">
        <v>15249</v>
      </c>
      <c r="J426" s="0" t="n">
        <v>23.4979089564496</v>
      </c>
      <c r="K426" s="0" t="n">
        <v>0</v>
      </c>
      <c r="L426" s="0" t="n">
        <v>0</v>
      </c>
      <c r="M426" s="0" t="n">
        <v>1</v>
      </c>
      <c r="N426" s="0" t="n">
        <v>0</v>
      </c>
      <c r="O426" s="0" t="n">
        <v>1</v>
      </c>
      <c r="P426" s="0" t="n">
        <v>0</v>
      </c>
      <c r="Q426" s="0" t="n">
        <v>0</v>
      </c>
      <c r="R426" s="0" t="n">
        <v>0</v>
      </c>
      <c r="S426" s="0" t="n">
        <v>1</v>
      </c>
      <c r="T426" s="0" t="n">
        <v>22</v>
      </c>
      <c r="U426" s="0" t="n">
        <v>15</v>
      </c>
      <c r="V426" s="0" t="n">
        <v>0.241</v>
      </c>
      <c r="W426" s="0" t="n">
        <v>0.32</v>
      </c>
    </row>
    <row r="427" customFormat="false" ht="12" hidden="false" customHeight="false" outlineLevel="0" collapsed="false">
      <c r="A427" s="0" t="s">
        <v>352</v>
      </c>
      <c r="B427" s="0" t="s">
        <v>353</v>
      </c>
      <c r="C427" s="0" t="n">
        <v>2009</v>
      </c>
      <c r="D427" s="0" t="s">
        <v>338</v>
      </c>
      <c r="E427" s="0" t="n">
        <v>0.02</v>
      </c>
      <c r="F427" s="0" t="n">
        <v>0.0121591366382354</v>
      </c>
      <c r="G427" s="0" t="s">
        <v>354</v>
      </c>
      <c r="H427" s="0" t="s">
        <v>349</v>
      </c>
      <c r="I427" s="0" t="n">
        <v>15861</v>
      </c>
      <c r="J427" s="0" t="n">
        <v>82.2426813475736</v>
      </c>
      <c r="K427" s="0" t="n">
        <v>0</v>
      </c>
      <c r="L427" s="0" t="n">
        <v>0</v>
      </c>
      <c r="M427" s="0" t="n">
        <v>1</v>
      </c>
      <c r="N427" s="0" t="n">
        <v>0</v>
      </c>
      <c r="O427" s="0" t="n">
        <v>1</v>
      </c>
      <c r="P427" s="0" t="n">
        <v>0</v>
      </c>
      <c r="Q427" s="0" t="n">
        <v>0</v>
      </c>
      <c r="R427" s="0" t="n">
        <v>0</v>
      </c>
      <c r="S427" s="0" t="n">
        <v>1</v>
      </c>
      <c r="T427" s="0" t="n">
        <v>22</v>
      </c>
      <c r="U427" s="0" t="n">
        <v>15</v>
      </c>
      <c r="V427" s="0" t="n">
        <v>0.244</v>
      </c>
      <c r="W427" s="0" t="n">
        <v>8.06451612903226</v>
      </c>
    </row>
    <row r="428" customFormat="false" ht="12" hidden="false" customHeight="false" outlineLevel="0" collapsed="false">
      <c r="A428" s="0" t="s">
        <v>352</v>
      </c>
      <c r="B428" s="0" t="s">
        <v>353</v>
      </c>
      <c r="C428" s="0" t="n">
        <v>2009</v>
      </c>
      <c r="D428" s="0" t="s">
        <v>255</v>
      </c>
      <c r="E428" s="0" t="n">
        <v>-0.336</v>
      </c>
      <c r="F428" s="0" t="n">
        <v>0.1304434263315</v>
      </c>
      <c r="G428" s="0" t="s">
        <v>355</v>
      </c>
      <c r="H428" s="0" t="s">
        <v>356</v>
      </c>
      <c r="I428" s="0" t="n">
        <v>15249</v>
      </c>
      <c r="J428" s="0" t="n">
        <v>7.66615864151458</v>
      </c>
      <c r="K428" s="0" t="n">
        <v>1</v>
      </c>
      <c r="L428" s="0" t="n">
        <v>0</v>
      </c>
      <c r="M428" s="0" t="n">
        <v>1</v>
      </c>
      <c r="N428" s="0" t="n">
        <v>1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1</v>
      </c>
      <c r="T428" s="0" t="n">
        <v>22</v>
      </c>
      <c r="U428" s="0" t="n">
        <v>15</v>
      </c>
      <c r="V428" s="0" t="n">
        <v>0.261</v>
      </c>
      <c r="W428" s="0" t="n">
        <v>16.9491525423729</v>
      </c>
    </row>
    <row r="429" customFormat="false" ht="12" hidden="false" customHeight="false" outlineLevel="0" collapsed="false">
      <c r="A429" s="0" t="s">
        <v>352</v>
      </c>
      <c r="B429" s="0" t="s">
        <v>353</v>
      </c>
      <c r="C429" s="0" t="n">
        <v>2009</v>
      </c>
      <c r="D429" s="0" t="s">
        <v>255</v>
      </c>
      <c r="E429" s="0" t="n">
        <v>-0.278</v>
      </c>
      <c r="F429" s="0" t="n">
        <v>0.107926406309991</v>
      </c>
      <c r="G429" s="0" t="s">
        <v>355</v>
      </c>
      <c r="H429" s="0" t="s">
        <v>356</v>
      </c>
      <c r="I429" s="0" t="n">
        <v>15249</v>
      </c>
      <c r="J429" s="0" t="n">
        <v>9.26557303434856</v>
      </c>
      <c r="K429" s="0" t="n">
        <v>1</v>
      </c>
      <c r="L429" s="0" t="n">
        <v>0</v>
      </c>
      <c r="M429" s="0" t="n">
        <v>1</v>
      </c>
      <c r="N429" s="0" t="n">
        <v>1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1</v>
      </c>
      <c r="T429" s="0" t="n">
        <v>22</v>
      </c>
      <c r="U429" s="0" t="n">
        <v>15</v>
      </c>
      <c r="V429" s="0" t="n">
        <v>0.273076923076923</v>
      </c>
      <c r="W429" s="0" t="n">
        <v>2.8322440087146</v>
      </c>
    </row>
    <row r="430" customFormat="false" ht="12" hidden="false" customHeight="false" outlineLevel="0" collapsed="false">
      <c r="A430" s="0" t="s">
        <v>352</v>
      </c>
      <c r="B430" s="0" t="s">
        <v>353</v>
      </c>
      <c r="C430" s="0" t="n">
        <v>2009</v>
      </c>
      <c r="D430" s="0" t="s">
        <v>255</v>
      </c>
      <c r="E430" s="0" t="n">
        <v>-0.378</v>
      </c>
      <c r="F430" s="0" t="n">
        <v>0.146748854622938</v>
      </c>
      <c r="G430" s="0" t="s">
        <v>355</v>
      </c>
      <c r="H430" s="0" t="s">
        <v>356</v>
      </c>
      <c r="I430" s="0" t="n">
        <v>15249</v>
      </c>
      <c r="J430" s="0" t="n">
        <v>6.81436323690185</v>
      </c>
      <c r="K430" s="0" t="n">
        <v>1</v>
      </c>
      <c r="L430" s="0" t="n">
        <v>0</v>
      </c>
      <c r="M430" s="0" t="n">
        <v>1</v>
      </c>
      <c r="N430" s="0" t="n">
        <v>1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22</v>
      </c>
      <c r="U430" s="0" t="n">
        <v>15</v>
      </c>
      <c r="V430" s="0" t="n">
        <v>0.292</v>
      </c>
      <c r="W430" s="0" t="n">
        <v>4.01606425702811</v>
      </c>
    </row>
    <row r="431" customFormat="false" ht="12" hidden="false" customHeight="false" outlineLevel="0" collapsed="false">
      <c r="A431" s="0" t="s">
        <v>352</v>
      </c>
      <c r="B431" s="0" t="s">
        <v>353</v>
      </c>
      <c r="C431" s="0" t="n">
        <v>2009</v>
      </c>
      <c r="D431" s="0" t="s">
        <v>255</v>
      </c>
      <c r="E431" s="0" t="n">
        <v>-0.357</v>
      </c>
      <c r="F431" s="0" t="n">
        <v>0.138596140477219</v>
      </c>
      <c r="G431" s="0" t="s">
        <v>355</v>
      </c>
      <c r="H431" s="0" t="s">
        <v>356</v>
      </c>
      <c r="I431" s="0" t="n">
        <v>9019</v>
      </c>
      <c r="J431" s="0" t="n">
        <v>7.2152081331902</v>
      </c>
      <c r="K431" s="0" t="n">
        <v>1</v>
      </c>
      <c r="L431" s="0" t="n">
        <v>0</v>
      </c>
      <c r="M431" s="0" t="n">
        <v>1</v>
      </c>
      <c r="N431" s="0" t="n">
        <v>1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1</v>
      </c>
      <c r="T431" s="0" t="n">
        <v>22</v>
      </c>
      <c r="U431" s="0" t="n">
        <v>15</v>
      </c>
      <c r="V431" s="0" t="n">
        <v>0.305</v>
      </c>
      <c r="W431" s="0" t="n">
        <v>11.4300468059094</v>
      </c>
    </row>
    <row r="432" customFormat="false" ht="12" hidden="false" customHeight="false" outlineLevel="0" collapsed="false">
      <c r="A432" s="0" t="s">
        <v>352</v>
      </c>
      <c r="B432" s="0" t="s">
        <v>353</v>
      </c>
      <c r="C432" s="0" t="n">
        <v>2009</v>
      </c>
      <c r="D432" s="0" t="s">
        <v>255</v>
      </c>
      <c r="E432" s="0" t="n">
        <v>-0.287</v>
      </c>
      <c r="F432" s="0" t="n">
        <v>0.111420426658156</v>
      </c>
      <c r="G432" s="0" t="s">
        <v>355</v>
      </c>
      <c r="H432" s="0" t="s">
        <v>356</v>
      </c>
      <c r="I432" s="0" t="n">
        <v>15249</v>
      </c>
      <c r="J432" s="0" t="n">
        <v>8.9750149949439</v>
      </c>
      <c r="K432" s="0" t="n">
        <v>1</v>
      </c>
      <c r="L432" s="0" t="n">
        <v>0</v>
      </c>
      <c r="M432" s="0" t="n">
        <v>1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1</v>
      </c>
      <c r="T432" s="0" t="n">
        <v>22</v>
      </c>
      <c r="U432" s="0" t="n">
        <v>15</v>
      </c>
      <c r="V432" s="0" t="n">
        <v>0.338</v>
      </c>
      <c r="W432" s="0" t="n">
        <v>8.51527141744226</v>
      </c>
    </row>
    <row r="433" customFormat="false" ht="12" hidden="false" customHeight="false" outlineLevel="0" collapsed="false">
      <c r="A433" s="0" t="s">
        <v>352</v>
      </c>
      <c r="B433" s="0" t="s">
        <v>353</v>
      </c>
      <c r="C433" s="0" t="n">
        <v>2009</v>
      </c>
      <c r="D433" s="0" t="s">
        <v>255</v>
      </c>
      <c r="E433" s="0" t="n">
        <v>-0.3261</v>
      </c>
      <c r="F433" s="0" t="n">
        <v>0.126600003948518</v>
      </c>
      <c r="G433" s="0" t="s">
        <v>357</v>
      </c>
      <c r="H433" s="0" t="s">
        <v>85</v>
      </c>
      <c r="I433" s="0" t="n">
        <v>15249</v>
      </c>
      <c r="J433" s="0" t="n">
        <v>7.89889390846029</v>
      </c>
      <c r="K433" s="0" t="n">
        <v>1</v>
      </c>
      <c r="L433" s="0" t="n">
        <v>0</v>
      </c>
      <c r="M433" s="0" t="n">
        <v>1</v>
      </c>
      <c r="N433" s="0" t="n">
        <v>1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1</v>
      </c>
      <c r="T433" s="0" t="n">
        <v>22</v>
      </c>
      <c r="U433" s="0" t="n">
        <v>15</v>
      </c>
      <c r="V433" s="0" t="n">
        <v>0.339</v>
      </c>
      <c r="W433" s="0" t="n">
        <v>3.9011950936237</v>
      </c>
    </row>
    <row r="434" customFormat="false" ht="12" hidden="false" customHeight="false" outlineLevel="0" collapsed="false">
      <c r="A434" s="0" t="s">
        <v>352</v>
      </c>
      <c r="B434" s="0" t="s">
        <v>353</v>
      </c>
      <c r="C434" s="0" t="n">
        <v>2009</v>
      </c>
      <c r="D434" s="0" t="s">
        <v>335</v>
      </c>
      <c r="E434" s="0" t="n">
        <v>-0.388</v>
      </c>
      <c r="F434" s="0" t="n">
        <v>0.150631099454232</v>
      </c>
      <c r="G434" s="0" t="s">
        <v>358</v>
      </c>
      <c r="H434" s="0" t="s">
        <v>356</v>
      </c>
      <c r="I434" s="0" t="n">
        <v>15861</v>
      </c>
      <c r="J434" s="0" t="n">
        <v>6.638735318425</v>
      </c>
      <c r="K434" s="0" t="n">
        <v>1</v>
      </c>
      <c r="L434" s="0" t="n">
        <v>0</v>
      </c>
      <c r="M434" s="0" t="n">
        <v>1</v>
      </c>
      <c r="N434" s="0" t="n">
        <v>0</v>
      </c>
      <c r="O434" s="0" t="n">
        <v>1</v>
      </c>
      <c r="P434" s="0" t="n">
        <v>0</v>
      </c>
      <c r="Q434" s="0" t="n">
        <v>0</v>
      </c>
      <c r="R434" s="0" t="n">
        <v>0</v>
      </c>
      <c r="S434" s="0" t="n">
        <v>1</v>
      </c>
      <c r="T434" s="0" t="n">
        <v>22</v>
      </c>
      <c r="U434" s="0" t="n">
        <v>15</v>
      </c>
      <c r="V434" s="0" t="n">
        <v>0.376</v>
      </c>
      <c r="W434" s="0" t="n">
        <v>5.08254161582212</v>
      </c>
    </row>
    <row r="435" customFormat="false" ht="12" hidden="false" customHeight="false" outlineLevel="0" collapsed="false">
      <c r="A435" s="0" t="s">
        <v>352</v>
      </c>
      <c r="B435" s="0" t="s">
        <v>353</v>
      </c>
      <c r="C435" s="0" t="n">
        <v>2009</v>
      </c>
      <c r="D435" s="0" t="s">
        <v>335</v>
      </c>
      <c r="E435" s="0" t="n">
        <v>-0.332</v>
      </c>
      <c r="F435" s="0" t="n">
        <v>0.128890528398982</v>
      </c>
      <c r="G435" s="0" t="s">
        <v>358</v>
      </c>
      <c r="H435" s="0" t="s">
        <v>356</v>
      </c>
      <c r="I435" s="0" t="n">
        <v>15861</v>
      </c>
      <c r="J435" s="0" t="n">
        <v>7.75852199864127</v>
      </c>
      <c r="K435" s="0" t="n">
        <v>1</v>
      </c>
      <c r="L435" s="0" t="n">
        <v>0</v>
      </c>
      <c r="M435" s="0" t="n">
        <v>1</v>
      </c>
      <c r="N435" s="0" t="n">
        <v>0</v>
      </c>
      <c r="O435" s="0" t="n">
        <v>1</v>
      </c>
      <c r="P435" s="0" t="n">
        <v>0</v>
      </c>
      <c r="Q435" s="0" t="n">
        <v>0</v>
      </c>
      <c r="R435" s="0" t="n">
        <v>0</v>
      </c>
      <c r="S435" s="0" t="n">
        <v>1</v>
      </c>
      <c r="T435" s="0" t="n">
        <v>22</v>
      </c>
      <c r="U435" s="0" t="n">
        <v>15</v>
      </c>
      <c r="V435" s="0" t="n">
        <v>0.438</v>
      </c>
      <c r="W435" s="0" t="n">
        <v>3.95785046539223</v>
      </c>
    </row>
    <row r="436" customFormat="false" ht="12" hidden="false" customHeight="false" outlineLevel="0" collapsed="false">
      <c r="A436" s="0" t="s">
        <v>352</v>
      </c>
      <c r="B436" s="0" t="s">
        <v>353</v>
      </c>
      <c r="C436" s="0" t="n">
        <v>2009</v>
      </c>
      <c r="D436" s="0" t="s">
        <v>335</v>
      </c>
      <c r="E436" s="0" t="n">
        <v>-0.417</v>
      </c>
      <c r="F436" s="0" t="n">
        <v>0.161889609464987</v>
      </c>
      <c r="G436" s="0" t="s">
        <v>358</v>
      </c>
      <c r="H436" s="0" t="s">
        <v>356</v>
      </c>
      <c r="I436" s="0" t="n">
        <v>15861</v>
      </c>
      <c r="J436" s="0" t="n">
        <v>6.17704868956571</v>
      </c>
      <c r="K436" s="0" t="n">
        <v>1</v>
      </c>
      <c r="L436" s="0" t="n">
        <v>0</v>
      </c>
      <c r="M436" s="0" t="n">
        <v>1</v>
      </c>
      <c r="N436" s="0" t="n">
        <v>0</v>
      </c>
      <c r="O436" s="0" t="n">
        <v>1</v>
      </c>
      <c r="P436" s="0" t="n">
        <v>0</v>
      </c>
      <c r="Q436" s="0" t="n">
        <v>0</v>
      </c>
      <c r="R436" s="0" t="n">
        <v>0</v>
      </c>
      <c r="S436" s="0" t="n">
        <v>1</v>
      </c>
      <c r="T436" s="0" t="n">
        <v>22</v>
      </c>
      <c r="U436" s="0" t="n">
        <v>15</v>
      </c>
      <c r="V436" s="0" t="n">
        <v>0.481</v>
      </c>
      <c r="W436" s="0" t="n">
        <v>5.83582904021582</v>
      </c>
    </row>
    <row r="437" customFormat="false" ht="12" hidden="false" customHeight="false" outlineLevel="0" collapsed="false">
      <c r="A437" s="0" t="s">
        <v>352</v>
      </c>
      <c r="B437" s="0" t="s">
        <v>353</v>
      </c>
      <c r="C437" s="0" t="n">
        <v>2009</v>
      </c>
      <c r="D437" s="0" t="s">
        <v>335</v>
      </c>
      <c r="E437" s="0" t="n">
        <v>-0.366</v>
      </c>
      <c r="F437" s="0" t="n">
        <v>0.142090160825384</v>
      </c>
      <c r="G437" s="0" t="s">
        <v>358</v>
      </c>
      <c r="H437" s="0" t="s">
        <v>356</v>
      </c>
      <c r="I437" s="0" t="n">
        <v>15861</v>
      </c>
      <c r="J437" s="0" t="n">
        <v>7.03778498237404</v>
      </c>
      <c r="K437" s="0" t="n">
        <v>1</v>
      </c>
      <c r="L437" s="0" t="n">
        <v>0</v>
      </c>
      <c r="M437" s="0" t="n">
        <v>1</v>
      </c>
      <c r="N437" s="0" t="n">
        <v>0</v>
      </c>
      <c r="O437" s="0" t="n">
        <v>1</v>
      </c>
      <c r="P437" s="0" t="n">
        <v>0</v>
      </c>
      <c r="Q437" s="0" t="n">
        <v>0</v>
      </c>
      <c r="R437" s="0" t="n">
        <v>0</v>
      </c>
      <c r="S437" s="0" t="n">
        <v>1</v>
      </c>
      <c r="T437" s="0" t="n">
        <v>22</v>
      </c>
      <c r="U437" s="0" t="n">
        <v>15</v>
      </c>
      <c r="V437" s="0" t="n">
        <v>0.484</v>
      </c>
      <c r="W437" s="0" t="n">
        <v>3.44827586206897</v>
      </c>
    </row>
    <row r="438" customFormat="false" ht="12" hidden="false" customHeight="false" outlineLevel="0" collapsed="false">
      <c r="A438" s="0" t="s">
        <v>352</v>
      </c>
      <c r="B438" s="0" t="s">
        <v>353</v>
      </c>
      <c r="C438" s="0" t="n">
        <v>2009</v>
      </c>
      <c r="D438" s="0" t="s">
        <v>338</v>
      </c>
      <c r="E438" s="0" t="n">
        <v>-0.012</v>
      </c>
      <c r="F438" s="0" t="n">
        <v>0.00465869379755357</v>
      </c>
      <c r="G438" s="0" t="s">
        <v>359</v>
      </c>
      <c r="H438" s="0" t="s">
        <v>356</v>
      </c>
      <c r="I438" s="0" t="n">
        <v>15861</v>
      </c>
      <c r="J438" s="0" t="n">
        <v>214.652441962408</v>
      </c>
      <c r="K438" s="0" t="n">
        <v>1</v>
      </c>
      <c r="L438" s="0" t="n">
        <v>0</v>
      </c>
      <c r="M438" s="0" t="n">
        <v>1</v>
      </c>
      <c r="N438" s="0" t="n">
        <v>0</v>
      </c>
      <c r="O438" s="0" t="n">
        <v>1</v>
      </c>
      <c r="P438" s="0" t="n">
        <v>0</v>
      </c>
      <c r="Q438" s="0" t="n">
        <v>0</v>
      </c>
      <c r="R438" s="0" t="n">
        <v>0</v>
      </c>
      <c r="S438" s="0" t="n">
        <v>1</v>
      </c>
      <c r="T438" s="0" t="n">
        <v>22</v>
      </c>
      <c r="U438" s="0" t="n">
        <v>15</v>
      </c>
      <c r="V438" s="0" t="n">
        <v>0.496</v>
      </c>
      <c r="W438" s="0" t="n">
        <v>4.95416006089806</v>
      </c>
    </row>
    <row r="439" customFormat="false" ht="12" hidden="false" customHeight="false" outlineLevel="0" collapsed="false">
      <c r="A439" s="0" t="s">
        <v>352</v>
      </c>
      <c r="B439" s="0" t="s">
        <v>353</v>
      </c>
      <c r="C439" s="0" t="n">
        <v>2009</v>
      </c>
      <c r="D439" s="0" t="s">
        <v>338</v>
      </c>
      <c r="E439" s="0" t="n">
        <v>-0.014</v>
      </c>
      <c r="F439" s="0" t="n">
        <v>0.0054351427638125</v>
      </c>
      <c r="G439" s="0" t="s">
        <v>359</v>
      </c>
      <c r="H439" s="0" t="s">
        <v>356</v>
      </c>
      <c r="I439" s="0" t="n">
        <v>15861</v>
      </c>
      <c r="J439" s="0" t="n">
        <v>183.98780739635</v>
      </c>
      <c r="K439" s="0" t="n">
        <v>1</v>
      </c>
      <c r="L439" s="0" t="n">
        <v>0</v>
      </c>
      <c r="M439" s="0" t="n">
        <v>1</v>
      </c>
      <c r="N439" s="0" t="n">
        <v>0</v>
      </c>
      <c r="O439" s="0" t="n">
        <v>1</v>
      </c>
      <c r="P439" s="0" t="n">
        <v>0</v>
      </c>
      <c r="Q439" s="0" t="n">
        <v>0</v>
      </c>
      <c r="R439" s="0" t="n">
        <v>0</v>
      </c>
      <c r="S439" s="0" t="n">
        <v>1</v>
      </c>
      <c r="T439" s="0" t="n">
        <v>22</v>
      </c>
      <c r="U439" s="0" t="n">
        <v>15</v>
      </c>
      <c r="V439" s="0" t="n">
        <v>0.502</v>
      </c>
      <c r="W439" s="0" t="n">
        <v>1.46525409837671</v>
      </c>
    </row>
    <row r="440" customFormat="false" ht="12" hidden="false" customHeight="false" outlineLevel="0" collapsed="false">
      <c r="A440" s="0" t="s">
        <v>352</v>
      </c>
      <c r="B440" s="0" t="s">
        <v>353</v>
      </c>
      <c r="C440" s="0" t="n">
        <v>2009</v>
      </c>
      <c r="D440" s="0" t="s">
        <v>338</v>
      </c>
      <c r="E440" s="0" t="n">
        <v>0</v>
      </c>
      <c r="G440" s="0" t="s">
        <v>359</v>
      </c>
      <c r="H440" s="0" t="s">
        <v>356</v>
      </c>
      <c r="I440" s="0" t="n">
        <v>15249</v>
      </c>
      <c r="K440" s="0" t="n">
        <v>1</v>
      </c>
      <c r="L440" s="0" t="n">
        <v>0</v>
      </c>
      <c r="M440" s="0" t="n">
        <v>1</v>
      </c>
      <c r="N440" s="0" t="n">
        <v>0</v>
      </c>
      <c r="O440" s="0" t="n">
        <v>1</v>
      </c>
      <c r="P440" s="0" t="n">
        <v>0</v>
      </c>
      <c r="Q440" s="0" t="n">
        <v>0</v>
      </c>
      <c r="R440" s="0" t="n">
        <v>0</v>
      </c>
      <c r="S440" s="0" t="n">
        <v>1</v>
      </c>
      <c r="T440" s="0" t="n">
        <v>22</v>
      </c>
      <c r="U440" s="0" t="n">
        <v>15</v>
      </c>
      <c r="V440" s="0" t="n">
        <v>0.518</v>
      </c>
      <c r="W440" s="0" t="n">
        <v>4.97264344314459</v>
      </c>
    </row>
    <row r="441" customFormat="false" ht="12" hidden="false" customHeight="false" outlineLevel="0" collapsed="false">
      <c r="A441" s="0" t="s">
        <v>352</v>
      </c>
      <c r="B441" s="0" t="s">
        <v>353</v>
      </c>
      <c r="C441" s="0" t="n">
        <v>2009</v>
      </c>
      <c r="D441" s="0" t="s">
        <v>338</v>
      </c>
      <c r="E441" s="0" t="n">
        <v>-0.012</v>
      </c>
      <c r="F441" s="0" t="n">
        <v>0.00465869379755357</v>
      </c>
      <c r="G441" s="0" t="s">
        <v>360</v>
      </c>
      <c r="H441" s="0" t="s">
        <v>356</v>
      </c>
      <c r="I441" s="0" t="n">
        <v>15249</v>
      </c>
      <c r="J441" s="0" t="n">
        <v>214.652441962408</v>
      </c>
      <c r="K441" s="0" t="n">
        <v>1</v>
      </c>
      <c r="L441" s="0" t="n">
        <v>0</v>
      </c>
      <c r="M441" s="0" t="n">
        <v>1</v>
      </c>
      <c r="N441" s="0" t="n">
        <v>0</v>
      </c>
      <c r="O441" s="0" t="n">
        <v>1</v>
      </c>
      <c r="P441" s="0" t="n">
        <v>0</v>
      </c>
      <c r="Q441" s="0" t="n">
        <v>0</v>
      </c>
      <c r="R441" s="0" t="n">
        <v>0</v>
      </c>
      <c r="S441" s="0" t="n">
        <v>1</v>
      </c>
      <c r="T441" s="0" t="n">
        <v>22</v>
      </c>
      <c r="U441" s="0" t="n">
        <v>15</v>
      </c>
      <c r="V441" s="0" t="n">
        <v>0.551</v>
      </c>
      <c r="W441" s="0" t="n">
        <v>6.32697690708235</v>
      </c>
    </row>
    <row r="442" customFormat="false" ht="12" hidden="false" customHeight="false" outlineLevel="0" collapsed="false">
      <c r="A442" s="0" t="s">
        <v>361</v>
      </c>
      <c r="B442" s="0" t="s">
        <v>362</v>
      </c>
      <c r="C442" s="0" t="n">
        <v>2007</v>
      </c>
      <c r="D442" s="0" t="s">
        <v>363</v>
      </c>
      <c r="E442" s="0" t="n">
        <v>-0.071</v>
      </c>
      <c r="F442" s="0" t="n">
        <v>0.0238</v>
      </c>
      <c r="G442" s="0" t="s">
        <v>364</v>
      </c>
      <c r="H442" s="0" t="s">
        <v>11</v>
      </c>
      <c r="I442" s="0" t="n">
        <v>192</v>
      </c>
      <c r="J442" s="0" t="n">
        <v>42.0168067226891</v>
      </c>
      <c r="K442" s="0" t="n">
        <v>0</v>
      </c>
      <c r="L442" s="0" t="n">
        <v>1</v>
      </c>
      <c r="M442" s="0" t="n">
        <v>1</v>
      </c>
      <c r="N442" s="0" t="n">
        <v>1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1</v>
      </c>
      <c r="T442" s="0" t="n">
        <v>23</v>
      </c>
      <c r="U442" s="0" t="n">
        <v>16</v>
      </c>
      <c r="V442" s="0" t="n">
        <v>0.553</v>
      </c>
      <c r="W442" s="0" t="n">
        <v>3.90067396831647</v>
      </c>
    </row>
    <row r="443" customFormat="false" ht="12" hidden="false" customHeight="false" outlineLevel="0" collapsed="false">
      <c r="A443" s="0" t="s">
        <v>361</v>
      </c>
      <c r="B443" s="0" t="s">
        <v>362</v>
      </c>
      <c r="C443" s="0" t="n">
        <v>2007</v>
      </c>
      <c r="D443" s="0" t="s">
        <v>363</v>
      </c>
      <c r="E443" s="0" t="n">
        <v>-0.0713</v>
      </c>
      <c r="F443" s="0" t="n">
        <v>0.0238</v>
      </c>
      <c r="G443" s="0" t="s">
        <v>365</v>
      </c>
      <c r="H443" s="0" t="s">
        <v>11</v>
      </c>
      <c r="I443" s="0" t="n">
        <v>192</v>
      </c>
      <c r="J443" s="0" t="n">
        <v>42.0168067226891</v>
      </c>
      <c r="K443" s="0" t="n">
        <v>0</v>
      </c>
      <c r="L443" s="0" t="n">
        <v>1</v>
      </c>
      <c r="M443" s="0" t="n">
        <v>1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1</v>
      </c>
      <c r="T443" s="0" t="n">
        <v>23</v>
      </c>
      <c r="U443" s="0" t="n">
        <v>16</v>
      </c>
      <c r="V443" s="0" t="n">
        <v>0.598</v>
      </c>
      <c r="W443" s="0" t="n">
        <v>1.90349261273378</v>
      </c>
    </row>
    <row r="444" customFormat="false" ht="12" hidden="false" customHeight="false" outlineLevel="0" collapsed="false">
      <c r="A444" s="0" t="s">
        <v>361</v>
      </c>
      <c r="B444" s="0" t="s">
        <v>362</v>
      </c>
      <c r="C444" s="0" t="n">
        <v>2007</v>
      </c>
      <c r="D444" s="0" t="s">
        <v>363</v>
      </c>
      <c r="E444" s="0" t="n">
        <v>-0.2037</v>
      </c>
      <c r="G444" s="0" t="s">
        <v>366</v>
      </c>
      <c r="H444" s="0" t="s">
        <v>11</v>
      </c>
      <c r="I444" s="0" t="n">
        <v>192</v>
      </c>
      <c r="K444" s="0" t="n">
        <v>0</v>
      </c>
      <c r="L444" s="0" t="n">
        <v>1</v>
      </c>
      <c r="M444" s="0" t="n">
        <v>1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1</v>
      </c>
      <c r="T444" s="0" t="n">
        <v>23</v>
      </c>
      <c r="U444" s="0" t="n">
        <v>16</v>
      </c>
      <c r="V444" s="0" t="n">
        <v>0.682</v>
      </c>
      <c r="W444" s="0" t="n">
        <v>4.82481925438699</v>
      </c>
    </row>
    <row r="445" customFormat="false" ht="12" hidden="false" customHeight="false" outlineLevel="0" collapsed="false">
      <c r="A445" s="0" t="s">
        <v>361</v>
      </c>
      <c r="B445" s="0" t="s">
        <v>362</v>
      </c>
      <c r="C445" s="0" t="n">
        <v>2007</v>
      </c>
      <c r="D445" s="0" t="s">
        <v>363</v>
      </c>
      <c r="E445" s="0" t="n">
        <v>-0.2045</v>
      </c>
      <c r="G445" s="0" t="s">
        <v>367</v>
      </c>
      <c r="H445" s="0" t="s">
        <v>11</v>
      </c>
      <c r="I445" s="0" t="n">
        <v>192</v>
      </c>
      <c r="K445" s="0" t="n">
        <v>0</v>
      </c>
      <c r="L445" s="0" t="n">
        <v>1</v>
      </c>
      <c r="M445" s="0" t="n">
        <v>1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1</v>
      </c>
      <c r="T445" s="0" t="n">
        <v>23</v>
      </c>
      <c r="U445" s="0" t="n">
        <v>16</v>
      </c>
      <c r="V445" s="0" t="n">
        <v>0.798</v>
      </c>
      <c r="W445" s="0" t="n">
        <v>3.6067189712976</v>
      </c>
    </row>
    <row r="446" customFormat="false" ht="12" hidden="false" customHeight="false" outlineLevel="0" collapsed="false">
      <c r="A446" s="0" t="s">
        <v>361</v>
      </c>
      <c r="B446" s="0" t="s">
        <v>362</v>
      </c>
      <c r="C446" s="0" t="n">
        <v>2007</v>
      </c>
      <c r="D446" s="0" t="s">
        <v>368</v>
      </c>
      <c r="E446" s="0" t="n">
        <v>0.1543</v>
      </c>
      <c r="F446" s="0" t="n">
        <v>0.0388</v>
      </c>
      <c r="G446" s="0" t="s">
        <v>364</v>
      </c>
      <c r="H446" s="0" t="s">
        <v>369</v>
      </c>
      <c r="I446" s="0" t="n">
        <v>192</v>
      </c>
      <c r="J446" s="0" t="n">
        <v>25.7731958762887</v>
      </c>
      <c r="K446" s="0" t="n">
        <v>0</v>
      </c>
      <c r="L446" s="0" t="n">
        <v>0</v>
      </c>
      <c r="M446" s="0" t="n">
        <v>1</v>
      </c>
      <c r="N446" s="0" t="n">
        <v>1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1</v>
      </c>
      <c r="T446" s="0" t="n">
        <v>23</v>
      </c>
      <c r="U446" s="0" t="n">
        <v>16</v>
      </c>
      <c r="V446" s="0" t="n">
        <v>0.834</v>
      </c>
      <c r="W446" s="0" t="n">
        <v>4.18005308849206</v>
      </c>
    </row>
    <row r="447" customFormat="false" ht="12" hidden="false" customHeight="false" outlineLevel="0" collapsed="false">
      <c r="A447" s="0" t="s">
        <v>361</v>
      </c>
      <c r="B447" s="0" t="s">
        <v>362</v>
      </c>
      <c r="C447" s="0" t="n">
        <v>2007</v>
      </c>
      <c r="D447" s="0" t="s">
        <v>368</v>
      </c>
      <c r="E447" s="0" t="n">
        <v>0.1543</v>
      </c>
      <c r="F447" s="0" t="n">
        <v>0.0389</v>
      </c>
      <c r="G447" s="0" t="s">
        <v>365</v>
      </c>
      <c r="H447" s="0" t="s">
        <v>369</v>
      </c>
      <c r="I447" s="0" t="n">
        <v>192</v>
      </c>
      <c r="J447" s="0" t="n">
        <v>25.706940874036</v>
      </c>
      <c r="K447" s="0" t="n">
        <v>0</v>
      </c>
      <c r="L447" s="0" t="n">
        <v>0</v>
      </c>
      <c r="M447" s="0" t="n">
        <v>1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1</v>
      </c>
      <c r="T447" s="0" t="n">
        <v>23</v>
      </c>
      <c r="U447" s="0" t="n">
        <v>16</v>
      </c>
      <c r="V447" s="0" t="n">
        <v>0.937</v>
      </c>
      <c r="W447" s="0" t="n">
        <v>1.78184906861066</v>
      </c>
    </row>
    <row r="448" customFormat="false" ht="12" hidden="false" customHeight="false" outlineLevel="0" collapsed="false">
      <c r="A448" s="0" t="s">
        <v>361</v>
      </c>
      <c r="B448" s="0" t="s">
        <v>362</v>
      </c>
      <c r="C448" s="0" t="n">
        <v>2007</v>
      </c>
      <c r="D448" s="0" t="s">
        <v>368</v>
      </c>
      <c r="E448" s="0" t="n">
        <v>0.1907</v>
      </c>
      <c r="G448" s="0" t="s">
        <v>366</v>
      </c>
      <c r="H448" s="0" t="s">
        <v>369</v>
      </c>
      <c r="I448" s="0" t="n">
        <v>192</v>
      </c>
      <c r="K448" s="0" t="n">
        <v>0</v>
      </c>
      <c r="L448" s="0" t="n">
        <v>0</v>
      </c>
      <c r="M448" s="0" t="n">
        <v>1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1</v>
      </c>
      <c r="T448" s="0" t="n">
        <v>23</v>
      </c>
      <c r="U448" s="0" t="n">
        <v>16</v>
      </c>
      <c r="V448" s="0" t="n">
        <v>1.007</v>
      </c>
      <c r="W448" s="0" t="n">
        <v>3.46193076047902</v>
      </c>
    </row>
    <row r="449" customFormat="false" ht="12" hidden="false" customHeight="false" outlineLevel="0" collapsed="false">
      <c r="A449" s="0" t="s">
        <v>361</v>
      </c>
      <c r="B449" s="0" t="s">
        <v>362</v>
      </c>
      <c r="C449" s="0" t="n">
        <v>2007</v>
      </c>
      <c r="D449" s="0" t="s">
        <v>368</v>
      </c>
      <c r="E449" s="0" t="n">
        <v>0.1906</v>
      </c>
      <c r="G449" s="0" t="s">
        <v>367</v>
      </c>
      <c r="H449" s="0" t="s">
        <v>369</v>
      </c>
      <c r="I449" s="0" t="n">
        <v>192</v>
      </c>
      <c r="K449" s="0" t="n">
        <v>0</v>
      </c>
      <c r="L449" s="0" t="n">
        <v>0</v>
      </c>
      <c r="M449" s="0" t="n">
        <v>1</v>
      </c>
      <c r="N449" s="0" t="n">
        <v>1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1</v>
      </c>
      <c r="T449" s="0" t="n">
        <v>23</v>
      </c>
      <c r="U449" s="0" t="n">
        <v>16</v>
      </c>
      <c r="V449" s="0" t="n">
        <v>1.442</v>
      </c>
      <c r="W449" s="0" t="n">
        <v>1.16847487369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5.82"/>
    <col collapsed="false" customWidth="true" hidden="false" outlineLevel="0" max="2" min="2" style="0" width="34.5"/>
    <col collapsed="false" customWidth="true" hidden="false" outlineLevel="0" max="3" min="3" style="0" width="4.99"/>
    <col collapsed="false" customWidth="true" hidden="false" outlineLevel="0" max="4" min="4" style="0" width="12.5"/>
    <col collapsed="false" customWidth="true" hidden="false" outlineLevel="0" max="5" min="5" style="0" width="6.99"/>
    <col collapsed="false" customWidth="true" hidden="false" outlineLevel="0" max="6" min="6" style="0" width="106.66"/>
  </cols>
  <sheetData>
    <row r="1" customFormat="false" ht="14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4</v>
      </c>
      <c r="E1" s="3" t="s">
        <v>5</v>
      </c>
      <c r="F1" s="1" t="s">
        <v>6</v>
      </c>
    </row>
    <row r="2" customFormat="false" ht="12" hidden="false" customHeight="false" outlineLevel="0" collapsed="false">
      <c r="A2" s="4" t="s">
        <v>340</v>
      </c>
      <c r="B2" s="4" t="s">
        <v>341</v>
      </c>
      <c r="C2" s="0" t="n">
        <v>2003</v>
      </c>
      <c r="D2" s="5" t="n">
        <v>-0.404468048914173</v>
      </c>
      <c r="E2" s="5" t="n">
        <v>0.124742482375399</v>
      </c>
      <c r="F2" s="4" t="s">
        <v>343</v>
      </c>
    </row>
    <row r="3" customFormat="false" ht="12" hidden="false" customHeight="false" outlineLevel="0" collapsed="false">
      <c r="A3" s="4" t="s">
        <v>340</v>
      </c>
      <c r="B3" s="4" t="s">
        <v>341</v>
      </c>
      <c r="C3" s="0" t="n">
        <v>2003</v>
      </c>
      <c r="D3" s="5" t="n">
        <v>-0.000943870462793475</v>
      </c>
      <c r="E3" s="5"/>
      <c r="F3" s="4" t="s">
        <v>344</v>
      </c>
    </row>
    <row r="4" customFormat="false" ht="12" hidden="false" customHeight="false" outlineLevel="0" collapsed="false">
      <c r="A4" s="4" t="s">
        <v>210</v>
      </c>
      <c r="B4" s="4" t="s">
        <v>211</v>
      </c>
      <c r="C4" s="0" t="n">
        <v>2006</v>
      </c>
      <c r="D4" s="5" t="n">
        <v>-0.282</v>
      </c>
      <c r="E4" s="5" t="n">
        <v>0.107</v>
      </c>
      <c r="F4" s="4" t="s">
        <v>212</v>
      </c>
    </row>
    <row r="5" customFormat="false" ht="12" hidden="false" customHeight="false" outlineLevel="0" collapsed="false">
      <c r="A5" s="4" t="s">
        <v>210</v>
      </c>
      <c r="B5" s="4" t="s">
        <v>211</v>
      </c>
      <c r="C5" s="0" t="n">
        <v>2006</v>
      </c>
      <c r="D5" s="5" t="n">
        <v>-0.155</v>
      </c>
      <c r="E5" s="5" t="n">
        <v>0.055</v>
      </c>
      <c r="F5" s="4" t="s">
        <v>212</v>
      </c>
    </row>
    <row r="6" customFormat="false" ht="12" hidden="false" customHeight="false" outlineLevel="0" collapsed="false">
      <c r="A6" s="4" t="s">
        <v>210</v>
      </c>
      <c r="B6" s="4" t="s">
        <v>211</v>
      </c>
      <c r="C6" s="0" t="n">
        <v>2006</v>
      </c>
      <c r="D6" s="5" t="n">
        <v>-0.256</v>
      </c>
      <c r="E6" s="5" t="n">
        <v>0.061</v>
      </c>
      <c r="F6" s="4" t="s">
        <v>212</v>
      </c>
    </row>
    <row r="7" customFormat="false" ht="12" hidden="false" customHeight="false" outlineLevel="0" collapsed="false">
      <c r="A7" s="4" t="s">
        <v>210</v>
      </c>
      <c r="B7" s="4" t="s">
        <v>211</v>
      </c>
      <c r="C7" s="0" t="n">
        <v>2006</v>
      </c>
      <c r="D7" s="5" t="n">
        <v>-0.285</v>
      </c>
      <c r="E7" s="5" t="n">
        <v>0.098</v>
      </c>
      <c r="F7" s="4" t="s">
        <v>216</v>
      </c>
    </row>
    <row r="8" customFormat="false" ht="12" hidden="false" customHeight="false" outlineLevel="0" collapsed="false">
      <c r="A8" s="4" t="s">
        <v>210</v>
      </c>
      <c r="B8" s="4" t="s">
        <v>211</v>
      </c>
      <c r="C8" s="0" t="n">
        <v>2006</v>
      </c>
      <c r="D8" s="5" t="n">
        <v>-0.217</v>
      </c>
      <c r="E8" s="5" t="n">
        <v>0.049</v>
      </c>
      <c r="F8" s="4" t="s">
        <v>216</v>
      </c>
    </row>
    <row r="9" customFormat="false" ht="12" hidden="false" customHeight="false" outlineLevel="0" collapsed="false">
      <c r="A9" s="4" t="s">
        <v>210</v>
      </c>
      <c r="B9" s="4" t="s">
        <v>211</v>
      </c>
      <c r="C9" s="0" t="n">
        <v>2006</v>
      </c>
      <c r="D9" s="5" t="n">
        <v>-0.18</v>
      </c>
      <c r="E9" s="5" t="n">
        <v>0.046</v>
      </c>
      <c r="F9" s="4" t="s">
        <v>216</v>
      </c>
    </row>
    <row r="10" customFormat="false" ht="12" hidden="false" customHeight="false" outlineLevel="0" collapsed="false">
      <c r="A10" s="4" t="s">
        <v>210</v>
      </c>
      <c r="B10" s="4" t="s">
        <v>211</v>
      </c>
      <c r="C10" s="0" t="n">
        <v>2006</v>
      </c>
      <c r="D10" s="5" t="n">
        <v>-0.303</v>
      </c>
      <c r="E10" s="5" t="n">
        <v>0.103</v>
      </c>
      <c r="F10" s="4" t="s">
        <v>217</v>
      </c>
    </row>
    <row r="11" customFormat="false" ht="12" hidden="false" customHeight="false" outlineLevel="0" collapsed="false">
      <c r="A11" s="4" t="s">
        <v>210</v>
      </c>
      <c r="B11" s="4" t="s">
        <v>211</v>
      </c>
      <c r="C11" s="0" t="n">
        <v>2006</v>
      </c>
      <c r="D11" s="5" t="n">
        <v>-0.141</v>
      </c>
      <c r="E11" s="5" t="n">
        <v>0.055</v>
      </c>
      <c r="F11" s="4" t="s">
        <v>217</v>
      </c>
    </row>
    <row r="12" customFormat="false" ht="12" hidden="false" customHeight="false" outlineLevel="0" collapsed="false">
      <c r="A12" s="4" t="s">
        <v>210</v>
      </c>
      <c r="B12" s="4" t="s">
        <v>211</v>
      </c>
      <c r="C12" s="0" t="n">
        <v>2006</v>
      </c>
      <c r="D12" s="5" t="n">
        <v>-0.263</v>
      </c>
      <c r="E12" s="5" t="n">
        <v>0.064</v>
      </c>
      <c r="F12" s="4" t="s">
        <v>217</v>
      </c>
    </row>
    <row r="13" customFormat="false" ht="12" hidden="false" customHeight="false" outlineLevel="0" collapsed="false">
      <c r="A13" s="4" t="s">
        <v>210</v>
      </c>
      <c r="B13" s="4" t="s">
        <v>211</v>
      </c>
      <c r="C13" s="0" t="n">
        <v>2006</v>
      </c>
      <c r="D13" s="5" t="n">
        <v>-0.299</v>
      </c>
      <c r="E13" s="5" t="n">
        <v>0.108</v>
      </c>
      <c r="F13" s="4" t="s">
        <v>218</v>
      </c>
    </row>
    <row r="14" customFormat="false" ht="12" hidden="false" customHeight="false" outlineLevel="0" collapsed="false">
      <c r="A14" s="4" t="s">
        <v>210</v>
      </c>
      <c r="B14" s="4" t="s">
        <v>211</v>
      </c>
      <c r="C14" s="0" t="n">
        <v>2006</v>
      </c>
      <c r="D14" s="5" t="n">
        <v>-0.23</v>
      </c>
      <c r="E14" s="5" t="n">
        <v>0.063</v>
      </c>
      <c r="F14" s="4" t="s">
        <v>218</v>
      </c>
    </row>
    <row r="15" customFormat="false" ht="12" hidden="false" customHeight="false" outlineLevel="0" collapsed="false">
      <c r="A15" s="4" t="s">
        <v>210</v>
      </c>
      <c r="B15" s="4" t="s">
        <v>211</v>
      </c>
      <c r="C15" s="0" t="n">
        <v>2006</v>
      </c>
      <c r="D15" s="5" t="n">
        <v>-0.17</v>
      </c>
      <c r="E15" s="5" t="n">
        <v>0.075</v>
      </c>
      <c r="F15" s="4" t="s">
        <v>218</v>
      </c>
    </row>
    <row r="16" customFormat="false" ht="12" hidden="false" customHeight="false" outlineLevel="0" collapsed="false">
      <c r="A16" s="4" t="s">
        <v>210</v>
      </c>
      <c r="B16" s="4" t="s">
        <v>211</v>
      </c>
      <c r="C16" s="0" t="n">
        <v>2006</v>
      </c>
      <c r="D16" s="5" t="n">
        <v>-0.248</v>
      </c>
      <c r="E16" s="5" t="n">
        <v>0.138</v>
      </c>
      <c r="F16" s="4" t="s">
        <v>219</v>
      </c>
    </row>
    <row r="17" customFormat="false" ht="12" hidden="false" customHeight="false" outlineLevel="0" collapsed="false">
      <c r="A17" s="4" t="s">
        <v>210</v>
      </c>
      <c r="B17" s="4" t="s">
        <v>211</v>
      </c>
      <c r="C17" s="0" t="n">
        <v>2006</v>
      </c>
      <c r="D17" s="5" t="n">
        <v>-0.196</v>
      </c>
      <c r="E17" s="5" t="n">
        <v>0.077</v>
      </c>
      <c r="F17" s="4" t="s">
        <v>219</v>
      </c>
    </row>
    <row r="18" customFormat="false" ht="12" hidden="false" customHeight="false" outlineLevel="0" collapsed="false">
      <c r="A18" s="4" t="s">
        <v>210</v>
      </c>
      <c r="B18" s="4" t="s">
        <v>211</v>
      </c>
      <c r="C18" s="0" t="n">
        <v>2006</v>
      </c>
      <c r="D18" s="5" t="n">
        <v>-0.268</v>
      </c>
      <c r="E18" s="5" t="n">
        <v>0.082</v>
      </c>
      <c r="F18" s="4" t="s">
        <v>219</v>
      </c>
    </row>
    <row r="19" customFormat="false" ht="12" hidden="false" customHeight="false" outlineLevel="0" collapsed="false">
      <c r="A19" s="4" t="s">
        <v>210</v>
      </c>
      <c r="B19" s="4" t="s">
        <v>211</v>
      </c>
      <c r="C19" s="0" t="n">
        <v>2006</v>
      </c>
      <c r="D19" s="5" t="n">
        <v>-0.321</v>
      </c>
      <c r="E19" s="5" t="n">
        <v>0.123</v>
      </c>
      <c r="F19" s="4" t="s">
        <v>220</v>
      </c>
    </row>
    <row r="20" customFormat="false" ht="12" hidden="false" customHeight="false" outlineLevel="0" collapsed="false">
      <c r="A20" s="4" t="s">
        <v>210</v>
      </c>
      <c r="B20" s="4" t="s">
        <v>211</v>
      </c>
      <c r="C20" s="0" t="n">
        <v>2006</v>
      </c>
      <c r="D20" s="5" t="n">
        <v>-0.316</v>
      </c>
      <c r="E20" s="5" t="n">
        <v>0.074</v>
      </c>
      <c r="F20" s="4" t="s">
        <v>220</v>
      </c>
    </row>
    <row r="21" customFormat="false" ht="12" hidden="false" customHeight="false" outlineLevel="0" collapsed="false">
      <c r="A21" s="4" t="s">
        <v>210</v>
      </c>
      <c r="B21" s="4" t="s">
        <v>211</v>
      </c>
      <c r="C21" s="0" t="n">
        <v>2006</v>
      </c>
      <c r="D21" s="5" t="n">
        <v>-0.235</v>
      </c>
      <c r="E21" s="5" t="n">
        <v>0.094</v>
      </c>
      <c r="F21" s="4" t="s">
        <v>220</v>
      </c>
    </row>
    <row r="22" customFormat="false" ht="12" hidden="false" customHeight="false" outlineLevel="0" collapsed="false">
      <c r="A22" s="4" t="s">
        <v>210</v>
      </c>
      <c r="B22" s="4" t="s">
        <v>211</v>
      </c>
      <c r="C22" s="0" t="n">
        <v>2006</v>
      </c>
      <c r="D22" s="5" t="n">
        <v>-0.294</v>
      </c>
      <c r="E22" s="5" t="n">
        <v>0.215</v>
      </c>
      <c r="F22" s="4" t="s">
        <v>221</v>
      </c>
    </row>
    <row r="23" customFormat="false" ht="12" hidden="false" customHeight="false" outlineLevel="0" collapsed="false">
      <c r="A23" s="4" t="s">
        <v>210</v>
      </c>
      <c r="B23" s="4" t="s">
        <v>211</v>
      </c>
      <c r="C23" s="0" t="n">
        <v>2006</v>
      </c>
      <c r="D23" s="5" t="n">
        <v>-0.268</v>
      </c>
      <c r="E23" s="5" t="n">
        <v>0.08</v>
      </c>
      <c r="F23" s="4" t="s">
        <v>221</v>
      </c>
    </row>
    <row r="24" customFormat="false" ht="12" hidden="false" customHeight="false" outlineLevel="0" collapsed="false">
      <c r="A24" s="4" t="s">
        <v>210</v>
      </c>
      <c r="B24" s="4" t="s">
        <v>211</v>
      </c>
      <c r="C24" s="0" t="n">
        <v>2006</v>
      </c>
      <c r="D24" s="5" t="n">
        <v>-0.441</v>
      </c>
      <c r="E24" s="5" t="n">
        <v>0.109</v>
      </c>
      <c r="F24" s="4" t="s">
        <v>221</v>
      </c>
    </row>
    <row r="25" customFormat="false" ht="12" hidden="false" customHeight="false" outlineLevel="0" collapsed="false">
      <c r="A25" s="4" t="s">
        <v>210</v>
      </c>
      <c r="B25" s="4" t="s">
        <v>211</v>
      </c>
      <c r="C25" s="0" t="n">
        <v>2006</v>
      </c>
      <c r="D25" s="5" t="n">
        <v>-0.17</v>
      </c>
      <c r="E25" s="5" t="n">
        <v>0.296</v>
      </c>
      <c r="F25" s="4" t="s">
        <v>222</v>
      </c>
    </row>
    <row r="26" customFormat="false" ht="12" hidden="false" customHeight="false" outlineLevel="0" collapsed="false">
      <c r="A26" s="4" t="s">
        <v>210</v>
      </c>
      <c r="B26" s="4" t="s">
        <v>211</v>
      </c>
      <c r="C26" s="0" t="n">
        <v>2006</v>
      </c>
      <c r="D26" s="5" t="n">
        <v>-0.283</v>
      </c>
      <c r="E26" s="5" t="n">
        <v>0.102</v>
      </c>
      <c r="F26" s="4" t="s">
        <v>222</v>
      </c>
    </row>
    <row r="27" customFormat="false" ht="12" hidden="false" customHeight="false" outlineLevel="0" collapsed="false">
      <c r="A27" s="4" t="s">
        <v>210</v>
      </c>
      <c r="B27" s="4" t="s">
        <v>211</v>
      </c>
      <c r="C27" s="0" t="n">
        <v>2006</v>
      </c>
      <c r="D27" s="5" t="n">
        <v>-0.354</v>
      </c>
      <c r="E27" s="5" t="n">
        <v>0.141</v>
      </c>
      <c r="F27" s="4" t="s">
        <v>222</v>
      </c>
    </row>
    <row r="28" customFormat="false" ht="12" hidden="false" customHeight="false" outlineLevel="0" collapsed="false">
      <c r="A28" s="4" t="s">
        <v>210</v>
      </c>
      <c r="B28" s="4" t="s">
        <v>211</v>
      </c>
      <c r="C28" s="0" t="n">
        <v>2006</v>
      </c>
      <c r="D28" s="5" t="n">
        <v>-0.419</v>
      </c>
      <c r="E28" s="5" t="n">
        <v>0.122</v>
      </c>
      <c r="F28" s="4" t="s">
        <v>223</v>
      </c>
    </row>
    <row r="29" customFormat="false" ht="12" hidden="false" customHeight="false" outlineLevel="0" collapsed="false">
      <c r="A29" s="4" t="s">
        <v>210</v>
      </c>
      <c r="B29" s="4" t="s">
        <v>211</v>
      </c>
      <c r="C29" s="0" t="n">
        <v>2006</v>
      </c>
      <c r="D29" s="5" t="n">
        <v>-0.153</v>
      </c>
      <c r="E29" s="5" t="n">
        <v>0.125</v>
      </c>
      <c r="F29" s="4" t="s">
        <v>223</v>
      </c>
    </row>
    <row r="30" customFormat="false" ht="12" hidden="false" customHeight="false" outlineLevel="0" collapsed="false">
      <c r="A30" s="4" t="s">
        <v>210</v>
      </c>
      <c r="B30" s="4" t="s">
        <v>211</v>
      </c>
      <c r="C30" s="0" t="n">
        <v>2006</v>
      </c>
      <c r="D30" s="5" t="n">
        <v>-0.376</v>
      </c>
      <c r="E30" s="5" t="n">
        <v>0.096</v>
      </c>
      <c r="F30" s="4" t="s">
        <v>223</v>
      </c>
    </row>
    <row r="31" customFormat="false" ht="12" hidden="false" customHeight="false" outlineLevel="0" collapsed="false">
      <c r="A31" s="4" t="s">
        <v>210</v>
      </c>
      <c r="B31" s="4" t="s">
        <v>211</v>
      </c>
      <c r="C31" s="0" t="n">
        <v>2006</v>
      </c>
      <c r="D31" s="5" t="n">
        <v>-0.443</v>
      </c>
      <c r="E31" s="5" t="n">
        <v>0.169</v>
      </c>
      <c r="F31" s="4" t="s">
        <v>224</v>
      </c>
    </row>
    <row r="32" customFormat="false" ht="12" hidden="false" customHeight="false" outlineLevel="0" collapsed="false">
      <c r="A32" s="4" t="s">
        <v>210</v>
      </c>
      <c r="B32" s="4" t="s">
        <v>211</v>
      </c>
      <c r="C32" s="0" t="n">
        <v>2006</v>
      </c>
      <c r="D32" s="5" t="n">
        <v>-0.426</v>
      </c>
      <c r="E32" s="5" t="n">
        <v>0.103</v>
      </c>
      <c r="F32" s="4" t="s">
        <v>224</v>
      </c>
    </row>
    <row r="33" customFormat="false" ht="12" hidden="false" customHeight="false" outlineLevel="0" collapsed="false">
      <c r="A33" s="4" t="s">
        <v>210</v>
      </c>
      <c r="B33" s="4" t="s">
        <v>211</v>
      </c>
      <c r="C33" s="0" t="n">
        <v>2006</v>
      </c>
      <c r="D33" s="5" t="n">
        <v>-0.172</v>
      </c>
      <c r="E33" s="5" t="n">
        <v>0.098</v>
      </c>
      <c r="F33" s="4" t="s">
        <v>224</v>
      </c>
    </row>
    <row r="34" customFormat="false" ht="12" hidden="false" customHeight="false" outlineLevel="0" collapsed="false">
      <c r="A34" s="4" t="s">
        <v>247</v>
      </c>
      <c r="B34" s="4" t="s">
        <v>248</v>
      </c>
      <c r="C34" s="0" t="n">
        <v>2007</v>
      </c>
      <c r="D34" s="5" t="n">
        <v>-0.0214107571408404</v>
      </c>
      <c r="E34" s="5" t="n">
        <v>0.0171286057126723</v>
      </c>
      <c r="F34" s="4" t="s">
        <v>249</v>
      </c>
    </row>
    <row r="35" customFormat="false" ht="12" hidden="false" customHeight="false" outlineLevel="0" collapsed="false">
      <c r="A35" s="4" t="s">
        <v>247</v>
      </c>
      <c r="B35" s="4" t="s">
        <v>248</v>
      </c>
      <c r="C35" s="0" t="n">
        <v>2007</v>
      </c>
      <c r="D35" s="5" t="n">
        <v>-0.0293785310734463</v>
      </c>
      <c r="E35" s="5" t="n">
        <v>0.0391713747645951</v>
      </c>
      <c r="F35" s="4" t="s">
        <v>250</v>
      </c>
    </row>
    <row r="36" customFormat="false" ht="12" hidden="false" customHeight="false" outlineLevel="0" collapsed="false">
      <c r="A36" s="4" t="s">
        <v>247</v>
      </c>
      <c r="B36" s="4" t="s">
        <v>248</v>
      </c>
      <c r="C36" s="0" t="n">
        <v>2007</v>
      </c>
      <c r="D36" s="5" t="n">
        <v>-0.0238020010531859</v>
      </c>
      <c r="E36" s="5" t="n">
        <v>0.0400737230121116</v>
      </c>
      <c r="F36" s="4" t="s">
        <v>251</v>
      </c>
    </row>
    <row r="37" customFormat="false" ht="12" hidden="false" customHeight="false" outlineLevel="0" collapsed="false">
      <c r="A37" s="4" t="s">
        <v>247</v>
      </c>
      <c r="B37" s="4" t="s">
        <v>248</v>
      </c>
      <c r="C37" s="0" t="n">
        <v>2007</v>
      </c>
      <c r="D37" s="5" t="n">
        <v>0.220663010967098</v>
      </c>
      <c r="E37" s="5" t="n">
        <v>0.196592874437911</v>
      </c>
      <c r="F37" s="4" t="s">
        <v>252</v>
      </c>
    </row>
    <row r="38" customFormat="false" ht="12" hidden="false" customHeight="false" outlineLevel="0" collapsed="false">
      <c r="A38" s="4" t="s">
        <v>23</v>
      </c>
      <c r="B38" s="4" t="s">
        <v>24</v>
      </c>
      <c r="C38" s="0" t="n">
        <v>2012</v>
      </c>
      <c r="D38" s="5" t="n">
        <v>-0.295</v>
      </c>
      <c r="E38" s="5" t="n">
        <v>0.072</v>
      </c>
      <c r="F38" s="4" t="s">
        <v>26</v>
      </c>
    </row>
    <row r="39" customFormat="false" ht="12" hidden="false" customHeight="false" outlineLevel="0" collapsed="false">
      <c r="A39" s="4" t="s">
        <v>23</v>
      </c>
      <c r="B39" s="4" t="s">
        <v>24</v>
      </c>
      <c r="C39" s="0" t="n">
        <v>2012</v>
      </c>
      <c r="D39" s="5" t="n">
        <v>-0.347</v>
      </c>
      <c r="E39" s="5" t="n">
        <v>0.166</v>
      </c>
      <c r="F39" s="4" t="s">
        <v>26</v>
      </c>
    </row>
    <row r="40" customFormat="false" ht="12" hidden="false" customHeight="false" outlineLevel="0" collapsed="false">
      <c r="A40" s="4" t="s">
        <v>23</v>
      </c>
      <c r="B40" s="4" t="s">
        <v>24</v>
      </c>
      <c r="C40" s="0" t="n">
        <v>2012</v>
      </c>
      <c r="D40" s="5" t="n">
        <v>-0.079</v>
      </c>
      <c r="E40" s="5" t="n">
        <v>0.048</v>
      </c>
      <c r="F40" s="4" t="s">
        <v>26</v>
      </c>
    </row>
    <row r="41" customFormat="false" ht="12" hidden="false" customHeight="false" outlineLevel="0" collapsed="false">
      <c r="A41" s="4" t="s">
        <v>23</v>
      </c>
      <c r="B41" s="4" t="s">
        <v>24</v>
      </c>
      <c r="C41" s="0" t="n">
        <v>2012</v>
      </c>
      <c r="D41" s="5" t="n">
        <v>-0.042</v>
      </c>
      <c r="E41" s="5" t="n">
        <v>0.011</v>
      </c>
      <c r="F41" s="4" t="s">
        <v>26</v>
      </c>
    </row>
    <row r="42" customFormat="false" ht="12" hidden="false" customHeight="false" outlineLevel="0" collapsed="false">
      <c r="A42" s="4" t="s">
        <v>23</v>
      </c>
      <c r="B42" s="4" t="s">
        <v>24</v>
      </c>
      <c r="C42" s="0" t="n">
        <v>2012</v>
      </c>
      <c r="D42" s="5" t="n">
        <v>-0.761</v>
      </c>
      <c r="E42" s="5" t="n">
        <v>0.199</v>
      </c>
      <c r="F42" s="4" t="s">
        <v>26</v>
      </c>
    </row>
    <row r="43" customFormat="false" ht="12" hidden="false" customHeight="false" outlineLevel="0" collapsed="false">
      <c r="A43" s="4" t="s">
        <v>23</v>
      </c>
      <c r="B43" s="4" t="s">
        <v>24</v>
      </c>
      <c r="C43" s="0" t="n">
        <v>2012</v>
      </c>
      <c r="D43" s="5" t="n">
        <v>-0.734</v>
      </c>
      <c r="E43" s="5" t="n">
        <v>0.152</v>
      </c>
      <c r="F43" s="4" t="s">
        <v>26</v>
      </c>
    </row>
    <row r="44" customFormat="false" ht="12" hidden="false" customHeight="false" outlineLevel="0" collapsed="false">
      <c r="A44" s="4" t="s">
        <v>23</v>
      </c>
      <c r="B44" s="4" t="s">
        <v>24</v>
      </c>
      <c r="C44" s="0" t="n">
        <v>2012</v>
      </c>
      <c r="D44" s="5" t="n">
        <v>-0.239</v>
      </c>
      <c r="E44" s="5" t="n">
        <v>0.089</v>
      </c>
      <c r="F44" s="4" t="s">
        <v>26</v>
      </c>
    </row>
    <row r="45" customFormat="false" ht="12" hidden="false" customHeight="false" outlineLevel="0" collapsed="false">
      <c r="A45" s="4" t="s">
        <v>23</v>
      </c>
      <c r="B45" s="4" t="s">
        <v>24</v>
      </c>
      <c r="C45" s="0" t="n">
        <v>2012</v>
      </c>
      <c r="D45" s="5" t="n">
        <v>-0.201</v>
      </c>
      <c r="E45" s="5" t="n">
        <v>0.089</v>
      </c>
      <c r="F45" s="4" t="s">
        <v>26</v>
      </c>
    </row>
    <row r="46" customFormat="false" ht="12" hidden="false" customHeight="false" outlineLevel="0" collapsed="false">
      <c r="A46" s="4" t="s">
        <v>23</v>
      </c>
      <c r="B46" s="4" t="s">
        <v>24</v>
      </c>
      <c r="C46" s="0" t="n">
        <v>2012</v>
      </c>
      <c r="D46" s="5" t="n">
        <v>-0.155</v>
      </c>
      <c r="E46" s="5" t="n">
        <v>0.067</v>
      </c>
      <c r="F46" s="4" t="s">
        <v>26</v>
      </c>
    </row>
    <row r="47" customFormat="false" ht="12" hidden="false" customHeight="false" outlineLevel="0" collapsed="false">
      <c r="A47" s="4" t="s">
        <v>23</v>
      </c>
      <c r="B47" s="4" t="s">
        <v>24</v>
      </c>
      <c r="C47" s="0" t="n">
        <v>2012</v>
      </c>
      <c r="D47" s="5" t="n">
        <v>-0.145</v>
      </c>
      <c r="E47" s="5" t="n">
        <v>0.069</v>
      </c>
      <c r="F47" s="4" t="s">
        <v>26</v>
      </c>
    </row>
    <row r="48" customFormat="false" ht="12" hidden="false" customHeight="false" outlineLevel="0" collapsed="false">
      <c r="A48" s="4" t="s">
        <v>333</v>
      </c>
      <c r="B48" s="4" t="s">
        <v>334</v>
      </c>
      <c r="C48" s="0" t="n">
        <v>2000</v>
      </c>
      <c r="D48" s="5" t="n">
        <v>-0.021</v>
      </c>
      <c r="E48" s="5" t="n">
        <v>0.108</v>
      </c>
      <c r="F48" s="4" t="s">
        <v>370</v>
      </c>
    </row>
    <row r="49" customFormat="false" ht="12" hidden="false" customHeight="false" outlineLevel="0" collapsed="false">
      <c r="A49" s="4" t="s">
        <v>333</v>
      </c>
      <c r="B49" s="4" t="s">
        <v>334</v>
      </c>
      <c r="C49" s="0" t="n">
        <v>2000</v>
      </c>
      <c r="D49" s="5" t="n">
        <v>-0.116</v>
      </c>
      <c r="E49" s="5" t="n">
        <v>0.066</v>
      </c>
      <c r="F49" s="4" t="s">
        <v>370</v>
      </c>
    </row>
    <row r="50" customFormat="false" ht="12" hidden="false" customHeight="false" outlineLevel="0" collapsed="false">
      <c r="A50" s="4" t="s">
        <v>333</v>
      </c>
      <c r="B50" s="4" t="s">
        <v>334</v>
      </c>
      <c r="C50" s="0" t="n">
        <v>2000</v>
      </c>
      <c r="D50" s="5" t="n">
        <v>0.241</v>
      </c>
      <c r="E50" s="5" t="n">
        <v>0.115</v>
      </c>
      <c r="F50" s="4" t="s">
        <v>370</v>
      </c>
    </row>
    <row r="51" customFormat="false" ht="12" hidden="false" customHeight="false" outlineLevel="0" collapsed="false">
      <c r="A51" s="4" t="s">
        <v>333</v>
      </c>
      <c r="B51" s="4" t="s">
        <v>334</v>
      </c>
      <c r="C51" s="0" t="n">
        <v>2000</v>
      </c>
      <c r="D51" s="5" t="n">
        <v>-0.106</v>
      </c>
      <c r="E51" s="5" t="n">
        <v>0.077</v>
      </c>
      <c r="F51" s="4" t="s">
        <v>370</v>
      </c>
    </row>
    <row r="52" customFormat="false" ht="12" hidden="false" customHeight="false" outlineLevel="0" collapsed="false">
      <c r="A52" s="4" t="s">
        <v>333</v>
      </c>
      <c r="B52" s="4" t="s">
        <v>334</v>
      </c>
      <c r="C52" s="0" t="n">
        <v>2000</v>
      </c>
      <c r="D52" s="5" t="n">
        <v>0.136</v>
      </c>
      <c r="E52" s="5" t="n">
        <v>0.056</v>
      </c>
      <c r="F52" s="4" t="s">
        <v>370</v>
      </c>
    </row>
    <row r="53" customFormat="false" ht="12" hidden="false" customHeight="false" outlineLevel="0" collapsed="false">
      <c r="A53" s="4" t="s">
        <v>333</v>
      </c>
      <c r="B53" s="4" t="s">
        <v>334</v>
      </c>
      <c r="C53" s="0" t="n">
        <v>2000</v>
      </c>
      <c r="D53" s="5" t="n">
        <v>-0.035</v>
      </c>
      <c r="E53" s="5" t="n">
        <v>0.038</v>
      </c>
      <c r="F53" s="4" t="s">
        <v>370</v>
      </c>
    </row>
    <row r="54" customFormat="false" ht="12" hidden="false" customHeight="false" outlineLevel="0" collapsed="false">
      <c r="A54" s="4" t="s">
        <v>184</v>
      </c>
      <c r="B54" s="4" t="s">
        <v>185</v>
      </c>
      <c r="C54" s="0" t="n">
        <v>2002</v>
      </c>
      <c r="D54" s="5" t="n">
        <v>-0.101</v>
      </c>
      <c r="E54" s="5" t="n">
        <v>0.051</v>
      </c>
      <c r="F54" s="4" t="s">
        <v>186</v>
      </c>
    </row>
    <row r="55" customFormat="false" ht="12" hidden="false" customHeight="false" outlineLevel="0" collapsed="false">
      <c r="A55" s="4" t="s">
        <v>184</v>
      </c>
      <c r="B55" s="4" t="s">
        <v>185</v>
      </c>
      <c r="C55" s="0" t="n">
        <v>2002</v>
      </c>
      <c r="D55" s="5" t="n">
        <v>-0.0995</v>
      </c>
      <c r="E55" s="5" t="n">
        <v>0.045</v>
      </c>
      <c r="F55" s="4" t="s">
        <v>187</v>
      </c>
    </row>
    <row r="56" customFormat="false" ht="12" hidden="false" customHeight="false" outlineLevel="0" collapsed="false">
      <c r="A56" s="4" t="s">
        <v>184</v>
      </c>
      <c r="B56" s="4" t="s">
        <v>185</v>
      </c>
      <c r="C56" s="0" t="n">
        <v>2002</v>
      </c>
      <c r="D56" s="5" t="n">
        <v>-0.12</v>
      </c>
      <c r="E56" s="5" t="n">
        <v>0.04</v>
      </c>
      <c r="F56" s="4" t="s">
        <v>188</v>
      </c>
    </row>
    <row r="57" customFormat="false" ht="12" hidden="false" customHeight="false" outlineLevel="0" collapsed="false">
      <c r="A57" s="4" t="s">
        <v>184</v>
      </c>
      <c r="B57" s="4" t="s">
        <v>185</v>
      </c>
      <c r="C57" s="0" t="n">
        <v>2002</v>
      </c>
      <c r="D57" s="5" t="n">
        <v>-0.11</v>
      </c>
      <c r="E57" s="5" t="n">
        <v>0.037</v>
      </c>
      <c r="F57" s="4" t="s">
        <v>189</v>
      </c>
    </row>
    <row r="58" customFormat="false" ht="12" hidden="false" customHeight="false" outlineLevel="0" collapsed="false">
      <c r="A58" s="4" t="s">
        <v>225</v>
      </c>
      <c r="B58" s="4" t="s">
        <v>226</v>
      </c>
      <c r="C58" s="0" t="n">
        <v>2002</v>
      </c>
      <c r="D58" s="5" t="n">
        <v>-0.1</v>
      </c>
      <c r="E58" s="5" t="n">
        <v>0.054</v>
      </c>
      <c r="F58" s="4" t="s">
        <v>227</v>
      </c>
    </row>
    <row r="59" customFormat="false" ht="12" hidden="false" customHeight="false" outlineLevel="0" collapsed="false">
      <c r="A59" s="4" t="s">
        <v>225</v>
      </c>
      <c r="B59" s="4" t="s">
        <v>226</v>
      </c>
      <c r="C59" s="0" t="n">
        <v>2002</v>
      </c>
      <c r="D59" s="5" t="n">
        <v>-0.105</v>
      </c>
      <c r="E59" s="5" t="n">
        <v>0.054</v>
      </c>
      <c r="F59" s="4" t="s">
        <v>229</v>
      </c>
    </row>
    <row r="60" customFormat="false" ht="12" hidden="false" customHeight="false" outlineLevel="0" collapsed="false">
      <c r="A60" s="4" t="s">
        <v>225</v>
      </c>
      <c r="B60" s="4" t="s">
        <v>226</v>
      </c>
      <c r="C60" s="0" t="n">
        <v>2002</v>
      </c>
      <c r="D60" s="5" t="n">
        <v>-0.086</v>
      </c>
      <c r="E60" s="5" t="n">
        <v>0.148</v>
      </c>
      <c r="F60" s="4" t="s">
        <v>230</v>
      </c>
    </row>
    <row r="61" customFormat="false" ht="12" hidden="false" customHeight="false" outlineLevel="0" collapsed="false">
      <c r="A61" s="4" t="s">
        <v>225</v>
      </c>
      <c r="B61" s="4" t="s">
        <v>226</v>
      </c>
      <c r="C61" s="0" t="n">
        <v>2002</v>
      </c>
      <c r="D61" s="5" t="n">
        <v>-0.333</v>
      </c>
      <c r="E61" s="5" t="n">
        <v>0.258</v>
      </c>
      <c r="F61" s="4" t="s">
        <v>231</v>
      </c>
    </row>
    <row r="62" customFormat="false" ht="12" hidden="false" customHeight="false" outlineLevel="0" collapsed="false">
      <c r="A62" s="4" t="s">
        <v>225</v>
      </c>
      <c r="B62" s="4" t="s">
        <v>226</v>
      </c>
      <c r="C62" s="0" t="n">
        <v>2002</v>
      </c>
      <c r="D62" s="5" t="n">
        <v>-0.112</v>
      </c>
      <c r="E62" s="5" t="n">
        <v>0.094</v>
      </c>
      <c r="F62" s="4" t="s">
        <v>232</v>
      </c>
    </row>
    <row r="63" customFormat="false" ht="12" hidden="false" customHeight="false" outlineLevel="0" collapsed="false">
      <c r="A63" s="4" t="s">
        <v>225</v>
      </c>
      <c r="B63" s="4" t="s">
        <v>226</v>
      </c>
      <c r="C63" s="0" t="n">
        <v>2002</v>
      </c>
      <c r="D63" s="5" t="n">
        <v>-0.143</v>
      </c>
      <c r="E63" s="5" t="n">
        <v>0.067</v>
      </c>
      <c r="F63" s="4" t="s">
        <v>233</v>
      </c>
    </row>
    <row r="64" customFormat="false" ht="12" hidden="false" customHeight="false" outlineLevel="0" collapsed="false">
      <c r="A64" s="4" t="s">
        <v>274</v>
      </c>
      <c r="B64" s="4" t="s">
        <v>275</v>
      </c>
      <c r="C64" s="0" t="n">
        <v>2002</v>
      </c>
      <c r="D64" s="5" t="n">
        <v>-1.44</v>
      </c>
      <c r="E64" s="5" t="n">
        <v>0.736572890025575</v>
      </c>
      <c r="F64" s="4" t="s">
        <v>371</v>
      </c>
    </row>
    <row r="65" customFormat="false" ht="12" hidden="false" customHeight="false" outlineLevel="0" collapsed="false">
      <c r="A65" s="4" t="s">
        <v>274</v>
      </c>
      <c r="B65" s="4" t="s">
        <v>275</v>
      </c>
      <c r="C65" s="0" t="n">
        <v>2002</v>
      </c>
      <c r="D65" s="5" t="n">
        <v>-1.1</v>
      </c>
      <c r="E65" s="5" t="n">
        <v>0.562659846547315</v>
      </c>
      <c r="F65" s="4" t="s">
        <v>372</v>
      </c>
    </row>
    <row r="66" customFormat="false" ht="12" hidden="false" customHeight="false" outlineLevel="0" collapsed="false">
      <c r="A66" s="4" t="s">
        <v>274</v>
      </c>
      <c r="B66" s="4" t="s">
        <v>275</v>
      </c>
      <c r="C66" s="0" t="n">
        <v>2002</v>
      </c>
      <c r="D66" s="5" t="n">
        <v>-1.28</v>
      </c>
      <c r="E66" s="5" t="n">
        <v>0.654731457800511</v>
      </c>
      <c r="F66" s="4" t="s">
        <v>373</v>
      </c>
    </row>
    <row r="67" customFormat="false" ht="12" hidden="false" customHeight="false" outlineLevel="0" collapsed="false">
      <c r="A67" s="4" t="s">
        <v>274</v>
      </c>
      <c r="B67" s="4" t="s">
        <v>275</v>
      </c>
      <c r="C67" s="0" t="n">
        <v>2002</v>
      </c>
      <c r="D67" s="5" t="n">
        <v>-1.49</v>
      </c>
      <c r="E67" s="5" t="n">
        <v>0.762148337595908</v>
      </c>
      <c r="F67" s="4" t="s">
        <v>374</v>
      </c>
    </row>
    <row r="68" customFormat="false" ht="12" hidden="false" customHeight="false" outlineLevel="0" collapsed="false">
      <c r="A68" s="4" t="s">
        <v>274</v>
      </c>
      <c r="B68" s="4" t="s">
        <v>275</v>
      </c>
      <c r="C68" s="0" t="n">
        <v>2002</v>
      </c>
      <c r="D68" s="5" t="n">
        <v>-1.26</v>
      </c>
      <c r="E68" s="5" t="n">
        <v>0.644501278772379</v>
      </c>
      <c r="F68" s="4" t="s">
        <v>375</v>
      </c>
    </row>
    <row r="69" customFormat="false" ht="12" hidden="false" customHeight="false" outlineLevel="0" collapsed="false">
      <c r="A69" s="4" t="s">
        <v>274</v>
      </c>
      <c r="B69" s="4" t="s">
        <v>275</v>
      </c>
      <c r="C69" s="0" t="n">
        <v>2002</v>
      </c>
      <c r="D69" s="5" t="n">
        <v>-1.01</v>
      </c>
      <c r="E69" s="5" t="n">
        <v>0.516624040920716</v>
      </c>
      <c r="F69" s="4" t="s">
        <v>375</v>
      </c>
    </row>
    <row r="70" customFormat="false" ht="12" hidden="false" customHeight="false" outlineLevel="0" collapsed="false">
      <c r="A70" s="4" t="s">
        <v>274</v>
      </c>
      <c r="B70" s="4" t="s">
        <v>275</v>
      </c>
      <c r="C70" s="0" t="n">
        <v>2002</v>
      </c>
      <c r="D70" s="5" t="n">
        <v>-1.21</v>
      </c>
      <c r="E70" s="5" t="n">
        <v>0.618925831202046</v>
      </c>
      <c r="F70" s="4" t="s">
        <v>376</v>
      </c>
    </row>
    <row r="71" customFormat="false" ht="12" hidden="false" customHeight="false" outlineLevel="0" collapsed="false">
      <c r="A71" s="4" t="s">
        <v>274</v>
      </c>
      <c r="B71" s="4" t="s">
        <v>275</v>
      </c>
      <c r="C71" s="0" t="n">
        <v>2002</v>
      </c>
      <c r="D71" s="5" t="n">
        <v>-1.24</v>
      </c>
      <c r="E71" s="5" t="n">
        <v>0.634271099744245</v>
      </c>
      <c r="F71" s="4" t="s">
        <v>377</v>
      </c>
    </row>
    <row r="72" customFormat="false" ht="12" hidden="false" customHeight="false" outlineLevel="0" collapsed="false">
      <c r="A72" s="4" t="s">
        <v>274</v>
      </c>
      <c r="B72" s="4" t="s">
        <v>275</v>
      </c>
      <c r="C72" s="0" t="n">
        <v>2002</v>
      </c>
      <c r="D72" s="5" t="n">
        <v>-0.58</v>
      </c>
      <c r="E72" s="5" t="n">
        <v>0.296675191815857</v>
      </c>
      <c r="F72" s="4" t="s">
        <v>371</v>
      </c>
    </row>
    <row r="73" customFormat="false" ht="12" hidden="false" customHeight="false" outlineLevel="0" collapsed="false">
      <c r="A73" s="4" t="s">
        <v>274</v>
      </c>
      <c r="B73" s="4" t="s">
        <v>275</v>
      </c>
      <c r="C73" s="0" t="n">
        <v>2002</v>
      </c>
      <c r="D73" s="5" t="n">
        <v>-0.31</v>
      </c>
      <c r="E73" s="5" t="n">
        <v>0.158567774936061</v>
      </c>
      <c r="F73" s="4" t="s">
        <v>372</v>
      </c>
    </row>
    <row r="74" customFormat="false" ht="12" hidden="false" customHeight="false" outlineLevel="0" collapsed="false">
      <c r="A74" s="4" t="s">
        <v>274</v>
      </c>
      <c r="B74" s="4" t="s">
        <v>275</v>
      </c>
      <c r="C74" s="0" t="n">
        <v>2002</v>
      </c>
      <c r="D74" s="5" t="n">
        <v>-0.63</v>
      </c>
      <c r="E74" s="5" t="n">
        <v>0.322250639386189</v>
      </c>
      <c r="F74" s="4" t="s">
        <v>373</v>
      </c>
    </row>
    <row r="75" customFormat="false" ht="12" hidden="false" customHeight="false" outlineLevel="0" collapsed="false">
      <c r="A75" s="4" t="s">
        <v>274</v>
      </c>
      <c r="B75" s="4" t="s">
        <v>275</v>
      </c>
      <c r="C75" s="0" t="n">
        <v>2002</v>
      </c>
      <c r="D75" s="5" t="n">
        <v>-0.55</v>
      </c>
      <c r="E75" s="5" t="n">
        <v>0.281329923273657</v>
      </c>
      <c r="F75" s="4" t="s">
        <v>374</v>
      </c>
    </row>
    <row r="76" customFormat="false" ht="12" hidden="false" customHeight="false" outlineLevel="0" collapsed="false">
      <c r="A76" s="4" t="s">
        <v>274</v>
      </c>
      <c r="B76" s="4" t="s">
        <v>275</v>
      </c>
      <c r="C76" s="0" t="n">
        <v>2002</v>
      </c>
      <c r="D76" s="5" t="n">
        <v>-0.46</v>
      </c>
      <c r="E76" s="5" t="n">
        <v>0.235294117647059</v>
      </c>
      <c r="F76" s="4" t="s">
        <v>375</v>
      </c>
    </row>
    <row r="77" customFormat="false" ht="12" hidden="false" customHeight="false" outlineLevel="0" collapsed="false">
      <c r="A77" s="4" t="s">
        <v>274</v>
      </c>
      <c r="B77" s="4" t="s">
        <v>275</v>
      </c>
      <c r="C77" s="0" t="n">
        <v>2002</v>
      </c>
      <c r="D77" s="5" t="n">
        <v>-0.22</v>
      </c>
      <c r="E77" s="5" t="n">
        <v>0.112531969309463</v>
      </c>
      <c r="F77" s="4" t="s">
        <v>375</v>
      </c>
    </row>
    <row r="78" customFormat="false" ht="12" hidden="false" customHeight="false" outlineLevel="0" collapsed="false">
      <c r="A78" s="4" t="s">
        <v>274</v>
      </c>
      <c r="B78" s="4" t="s">
        <v>275</v>
      </c>
      <c r="C78" s="0" t="n">
        <v>2002</v>
      </c>
      <c r="D78" s="5" t="n">
        <v>-0.52</v>
      </c>
      <c r="E78" s="5" t="n">
        <v>0.265984654731458</v>
      </c>
      <c r="F78" s="4" t="s">
        <v>376</v>
      </c>
    </row>
    <row r="79" customFormat="false" ht="12" hidden="false" customHeight="false" outlineLevel="0" collapsed="false">
      <c r="A79" s="4" t="s">
        <v>274</v>
      </c>
      <c r="B79" s="4" t="s">
        <v>275</v>
      </c>
      <c r="C79" s="0" t="n">
        <v>2002</v>
      </c>
      <c r="D79" s="5" t="n">
        <v>-0.28</v>
      </c>
      <c r="E79" s="5" t="n">
        <v>0.143222506393862</v>
      </c>
      <c r="F79" s="4" t="s">
        <v>377</v>
      </c>
    </row>
    <row r="80" customFormat="false" ht="12" hidden="false" customHeight="false" outlineLevel="0" collapsed="false">
      <c r="A80" s="4" t="s">
        <v>274</v>
      </c>
      <c r="B80" s="4" t="s">
        <v>275</v>
      </c>
      <c r="C80" s="0" t="n">
        <v>2002</v>
      </c>
      <c r="D80" s="5" t="n">
        <v>-0.087</v>
      </c>
      <c r="E80" s="5" t="n">
        <v>0.0443885707524449</v>
      </c>
      <c r="F80" s="4" t="s">
        <v>378</v>
      </c>
    </row>
    <row r="81" customFormat="false" ht="12" hidden="false" customHeight="false" outlineLevel="0" collapsed="false">
      <c r="A81" s="4" t="s">
        <v>274</v>
      </c>
      <c r="B81" s="4" t="s">
        <v>275</v>
      </c>
      <c r="C81" s="0" t="n">
        <v>2002</v>
      </c>
      <c r="D81" s="5" t="n">
        <v>-0.06</v>
      </c>
      <c r="E81" s="5"/>
      <c r="F81" s="4" t="s">
        <v>379</v>
      </c>
    </row>
    <row r="82" customFormat="false" ht="12" hidden="false" customHeight="false" outlineLevel="0" collapsed="false">
      <c r="A82" s="4" t="s">
        <v>274</v>
      </c>
      <c r="B82" s="4" t="s">
        <v>275</v>
      </c>
      <c r="C82" s="0" t="n">
        <v>2002</v>
      </c>
      <c r="D82" s="5" t="n">
        <v>-0.08</v>
      </c>
      <c r="E82" s="5" t="n">
        <v>0.0486365465529415</v>
      </c>
      <c r="F82" s="4" t="s">
        <v>380</v>
      </c>
    </row>
    <row r="83" customFormat="false" ht="12" hidden="false" customHeight="false" outlineLevel="0" collapsed="false">
      <c r="A83" s="4" t="s">
        <v>274</v>
      </c>
      <c r="B83" s="4" t="s">
        <v>275</v>
      </c>
      <c r="C83" s="0" t="n">
        <v>2002</v>
      </c>
      <c r="D83" s="5" t="n">
        <v>-0.061</v>
      </c>
      <c r="E83" s="5"/>
      <c r="F83" s="4" t="s">
        <v>381</v>
      </c>
    </row>
    <row r="84" customFormat="false" ht="12" hidden="false" customHeight="false" outlineLevel="0" collapsed="false">
      <c r="A84" s="4" t="s">
        <v>274</v>
      </c>
      <c r="B84" s="4" t="s">
        <v>275</v>
      </c>
      <c r="C84" s="0" t="n">
        <v>2002</v>
      </c>
      <c r="D84" s="5" t="n">
        <v>-0.11</v>
      </c>
      <c r="E84" s="5" t="n">
        <v>0.0668752515102946</v>
      </c>
      <c r="F84" s="4" t="s">
        <v>382</v>
      </c>
    </row>
    <row r="85" customFormat="false" ht="12" hidden="false" customHeight="false" outlineLevel="0" collapsed="false">
      <c r="A85" s="4" t="s">
        <v>274</v>
      </c>
      <c r="B85" s="4" t="s">
        <v>275</v>
      </c>
      <c r="C85" s="0" t="n">
        <v>2002</v>
      </c>
      <c r="D85" s="5" t="n">
        <v>-0.105</v>
      </c>
      <c r="E85" s="5"/>
      <c r="F85" s="4" t="s">
        <v>383</v>
      </c>
    </row>
    <row r="86" customFormat="false" ht="12" hidden="false" customHeight="false" outlineLevel="0" collapsed="false">
      <c r="A86" s="4" t="s">
        <v>274</v>
      </c>
      <c r="B86" s="4" t="s">
        <v>275</v>
      </c>
      <c r="C86" s="0" t="n">
        <v>2002</v>
      </c>
      <c r="D86" s="5" t="n">
        <v>-0.119</v>
      </c>
      <c r="E86" s="5" t="n">
        <v>0.0607154013740338</v>
      </c>
      <c r="F86" s="4" t="s">
        <v>384</v>
      </c>
    </row>
    <row r="87" customFormat="false" ht="12" hidden="false" customHeight="false" outlineLevel="0" collapsed="false">
      <c r="A87" s="4" t="s">
        <v>274</v>
      </c>
      <c r="B87" s="4" t="s">
        <v>275</v>
      </c>
      <c r="C87" s="0" t="n">
        <v>2002</v>
      </c>
      <c r="D87" s="5" t="n">
        <v>-0.1</v>
      </c>
      <c r="E87" s="5" t="n">
        <v>0.0607956831911769</v>
      </c>
      <c r="F87" s="4" t="s">
        <v>385</v>
      </c>
    </row>
    <row r="88" customFormat="false" ht="12" hidden="false" customHeight="false" outlineLevel="0" collapsed="false">
      <c r="A88" s="4" t="s">
        <v>269</v>
      </c>
      <c r="B88" s="4" t="s">
        <v>270</v>
      </c>
      <c r="C88" s="0" t="n">
        <v>2004</v>
      </c>
      <c r="D88" s="5" t="n">
        <v>-0.10523602484472</v>
      </c>
      <c r="E88" s="5" t="n">
        <v>0.079673095862164</v>
      </c>
      <c r="F88" s="4" t="s">
        <v>386</v>
      </c>
    </row>
    <row r="89" customFormat="false" ht="12" hidden="false" customHeight="false" outlineLevel="0" collapsed="false">
      <c r="A89" s="4" t="s">
        <v>345</v>
      </c>
      <c r="B89" s="4" t="s">
        <v>346</v>
      </c>
      <c r="C89" s="0" t="n">
        <v>2006</v>
      </c>
      <c r="D89" s="5" t="n">
        <v>0.00461194029850746</v>
      </c>
      <c r="E89" s="5" t="n">
        <f aca="false">0.044/0.65</f>
        <v>0.0676923076923077</v>
      </c>
      <c r="F89" s="4" t="s">
        <v>347</v>
      </c>
    </row>
    <row r="90" customFormat="false" ht="12" hidden="false" customHeight="false" outlineLevel="0" collapsed="false">
      <c r="A90" s="4" t="s">
        <v>345</v>
      </c>
      <c r="B90" s="4" t="s">
        <v>346</v>
      </c>
      <c r="C90" s="0" t="n">
        <v>2006</v>
      </c>
      <c r="D90" s="5" t="n">
        <v>-0.390477611940299</v>
      </c>
      <c r="E90" s="5" t="n">
        <v>0.182940298507463</v>
      </c>
      <c r="F90" s="4" t="s">
        <v>348</v>
      </c>
    </row>
    <row r="91" customFormat="false" ht="12" hidden="false" customHeight="false" outlineLevel="0" collapsed="false">
      <c r="A91" s="4" t="s">
        <v>345</v>
      </c>
      <c r="B91" s="4" t="s">
        <v>346</v>
      </c>
      <c r="C91" s="0" t="n">
        <v>2006</v>
      </c>
      <c r="D91" s="5" t="n">
        <v>-0.101462686567164</v>
      </c>
      <c r="E91" s="5" t="n">
        <v>0.112223880597015</v>
      </c>
      <c r="F91" s="4" t="s">
        <v>349</v>
      </c>
    </row>
    <row r="92" customFormat="false" ht="12" hidden="false" customHeight="false" outlineLevel="0" collapsed="false">
      <c r="A92" s="4" t="s">
        <v>345</v>
      </c>
      <c r="B92" s="4" t="s">
        <v>346</v>
      </c>
      <c r="C92" s="0" t="n">
        <v>2006</v>
      </c>
      <c r="D92" s="5" t="n">
        <v>-0.259805970149254</v>
      </c>
      <c r="E92" s="5" t="n">
        <v>0.213686567164179</v>
      </c>
      <c r="F92" s="4" t="s">
        <v>350</v>
      </c>
    </row>
    <row r="93" customFormat="false" ht="12" hidden="false" customHeight="false" outlineLevel="0" collapsed="false">
      <c r="A93" s="4" t="s">
        <v>345</v>
      </c>
      <c r="B93" s="4" t="s">
        <v>346</v>
      </c>
      <c r="C93" s="0" t="n">
        <v>2006</v>
      </c>
      <c r="D93" s="5" t="n">
        <v>0.129134328358209</v>
      </c>
      <c r="E93" s="5" t="n">
        <v>0.135283582089552</v>
      </c>
      <c r="F93" s="4" t="s">
        <v>351</v>
      </c>
    </row>
    <row r="94" customFormat="false" ht="12" hidden="false" customHeight="false" outlineLevel="0" collapsed="false">
      <c r="A94" s="4" t="s">
        <v>149</v>
      </c>
      <c r="B94" s="4" t="s">
        <v>150</v>
      </c>
      <c r="C94" s="0" t="n">
        <v>2007</v>
      </c>
      <c r="D94" s="5" t="n">
        <v>0.065</v>
      </c>
      <c r="E94" s="5" t="n">
        <v>0.238846153846154</v>
      </c>
      <c r="F94" s="4" t="s">
        <v>387</v>
      </c>
    </row>
    <row r="95" customFormat="false" ht="12" hidden="false" customHeight="false" outlineLevel="0" collapsed="false">
      <c r="A95" s="4" t="s">
        <v>149</v>
      </c>
      <c r="B95" s="4" t="s">
        <v>150</v>
      </c>
      <c r="C95" s="0" t="n">
        <v>2007</v>
      </c>
      <c r="D95" s="5" t="n">
        <v>0.00730769230769231</v>
      </c>
      <c r="E95" s="5" t="n">
        <v>0.272692307692308</v>
      </c>
      <c r="F95" s="4" t="s">
        <v>388</v>
      </c>
    </row>
    <row r="96" customFormat="false" ht="12" hidden="false" customHeight="false" outlineLevel="0" collapsed="false">
      <c r="A96" s="4" t="s">
        <v>149</v>
      </c>
      <c r="B96" s="4" t="s">
        <v>150</v>
      </c>
      <c r="C96" s="0" t="n">
        <v>2007</v>
      </c>
      <c r="D96" s="5" t="n">
        <v>-0.12</v>
      </c>
      <c r="E96" s="5" t="n">
        <v>0.366538461538462</v>
      </c>
      <c r="F96" s="4" t="s">
        <v>389</v>
      </c>
    </row>
    <row r="97" customFormat="false" ht="12" hidden="false" customHeight="false" outlineLevel="0" collapsed="false">
      <c r="A97" s="4" t="s">
        <v>149</v>
      </c>
      <c r="B97" s="4" t="s">
        <v>150</v>
      </c>
      <c r="C97" s="0" t="n">
        <v>2007</v>
      </c>
      <c r="D97" s="5" t="n">
        <v>0.124230769230769</v>
      </c>
      <c r="E97" s="5" t="n">
        <v>0.243461538461538</v>
      </c>
      <c r="F97" s="4" t="s">
        <v>390</v>
      </c>
    </row>
    <row r="98" customFormat="false" ht="12" hidden="false" customHeight="false" outlineLevel="0" collapsed="false">
      <c r="A98" s="4" t="s">
        <v>149</v>
      </c>
      <c r="B98" s="4" t="s">
        <v>150</v>
      </c>
      <c r="C98" s="0" t="n">
        <v>2007</v>
      </c>
      <c r="D98" s="5" t="n">
        <v>0.137307692307692</v>
      </c>
      <c r="E98" s="5" t="n">
        <v>0.249615384615385</v>
      </c>
      <c r="F98" s="4" t="s">
        <v>391</v>
      </c>
    </row>
    <row r="99" customFormat="false" ht="12" hidden="false" customHeight="false" outlineLevel="0" collapsed="false">
      <c r="A99" s="4" t="s">
        <v>149</v>
      </c>
      <c r="B99" s="4" t="s">
        <v>150</v>
      </c>
      <c r="C99" s="0" t="n">
        <v>2007</v>
      </c>
      <c r="D99" s="5" t="n">
        <v>0.201538461538462</v>
      </c>
      <c r="E99" s="5" t="n">
        <v>0.298076923076923</v>
      </c>
      <c r="F99" s="4" t="s">
        <v>392</v>
      </c>
    </row>
    <row r="100" customFormat="false" ht="12" hidden="false" customHeight="false" outlineLevel="0" collapsed="false">
      <c r="A100" s="4" t="s">
        <v>149</v>
      </c>
      <c r="B100" s="4" t="s">
        <v>150</v>
      </c>
      <c r="C100" s="0" t="n">
        <v>2007</v>
      </c>
      <c r="D100" s="5" t="n">
        <v>0.0261538461538462</v>
      </c>
      <c r="E100" s="5" t="n">
        <v>0.376923076923077</v>
      </c>
      <c r="F100" s="4" t="s">
        <v>157</v>
      </c>
    </row>
    <row r="101" customFormat="false" ht="12" hidden="false" customHeight="false" outlineLevel="0" collapsed="false">
      <c r="A101" s="4" t="s">
        <v>149</v>
      </c>
      <c r="B101" s="4" t="s">
        <v>150</v>
      </c>
      <c r="C101" s="0" t="n">
        <v>2007</v>
      </c>
      <c r="D101" s="5" t="n">
        <v>0.156153846153846</v>
      </c>
      <c r="E101" s="5" t="n">
        <v>0.259230769230769</v>
      </c>
      <c r="F101" s="4" t="s">
        <v>393</v>
      </c>
    </row>
    <row r="102" customFormat="false" ht="12" hidden="false" customHeight="false" outlineLevel="0" collapsed="false">
      <c r="A102" s="4" t="s">
        <v>149</v>
      </c>
      <c r="B102" s="4" t="s">
        <v>150</v>
      </c>
      <c r="C102" s="0" t="n">
        <v>2007</v>
      </c>
      <c r="D102" s="5" t="n">
        <v>0.105769230769231</v>
      </c>
      <c r="E102" s="5" t="n">
        <v>0.267307692307692</v>
      </c>
      <c r="F102" s="4" t="s">
        <v>394</v>
      </c>
    </row>
    <row r="103" customFormat="false" ht="12" hidden="false" customHeight="false" outlineLevel="0" collapsed="false">
      <c r="A103" s="4" t="s">
        <v>149</v>
      </c>
      <c r="B103" s="4" t="s">
        <v>150</v>
      </c>
      <c r="C103" s="0" t="n">
        <v>2007</v>
      </c>
      <c r="D103" s="5" t="n">
        <v>0.0384615384615385</v>
      </c>
      <c r="E103" s="5" t="n">
        <v>0.303461538461538</v>
      </c>
      <c r="F103" s="4" t="s">
        <v>395</v>
      </c>
    </row>
    <row r="104" customFormat="false" ht="12" hidden="false" customHeight="false" outlineLevel="0" collapsed="false">
      <c r="A104" s="4" t="s">
        <v>149</v>
      </c>
      <c r="B104" s="4" t="s">
        <v>150</v>
      </c>
      <c r="C104" s="0" t="n">
        <v>2007</v>
      </c>
      <c r="D104" s="5" t="n">
        <v>0.182307692307692</v>
      </c>
      <c r="E104" s="5" t="n">
        <v>0.343461538461538</v>
      </c>
      <c r="F104" s="4" t="s">
        <v>396</v>
      </c>
    </row>
    <row r="105" customFormat="false" ht="12" hidden="false" customHeight="false" outlineLevel="0" collapsed="false">
      <c r="A105" s="4" t="s">
        <v>149</v>
      </c>
      <c r="B105" s="4" t="s">
        <v>150</v>
      </c>
      <c r="C105" s="0" t="n">
        <v>2007</v>
      </c>
      <c r="D105" s="5" t="n">
        <v>0.0969230769230769</v>
      </c>
      <c r="E105" s="5" t="n">
        <v>0.281153846153846</v>
      </c>
      <c r="F105" s="4" t="s">
        <v>397</v>
      </c>
    </row>
    <row r="106" customFormat="false" ht="12" hidden="false" customHeight="false" outlineLevel="0" collapsed="false">
      <c r="A106" s="4" t="s">
        <v>149</v>
      </c>
      <c r="B106" s="4" t="s">
        <v>150</v>
      </c>
      <c r="C106" s="0" t="n">
        <v>2007</v>
      </c>
      <c r="D106" s="5" t="n">
        <v>0.174230769230769</v>
      </c>
      <c r="E106" s="5" t="n">
        <v>0.276923076923077</v>
      </c>
      <c r="F106" s="4" t="s">
        <v>398</v>
      </c>
    </row>
    <row r="107" customFormat="false" ht="12" hidden="false" customHeight="false" outlineLevel="0" collapsed="false">
      <c r="A107" s="4" t="s">
        <v>149</v>
      </c>
      <c r="B107" s="4" t="s">
        <v>150</v>
      </c>
      <c r="C107" s="0" t="n">
        <v>2007</v>
      </c>
      <c r="D107" s="5" t="n">
        <v>0.205</v>
      </c>
      <c r="E107" s="5" t="n">
        <v>0.32</v>
      </c>
      <c r="F107" s="4" t="s">
        <v>399</v>
      </c>
    </row>
    <row r="108" customFormat="false" ht="12" hidden="false" customHeight="false" outlineLevel="0" collapsed="false">
      <c r="A108" s="4" t="s">
        <v>149</v>
      </c>
      <c r="B108" s="4" t="s">
        <v>150</v>
      </c>
      <c r="C108" s="0" t="n">
        <v>2007</v>
      </c>
      <c r="D108" s="5" t="n">
        <v>0.273076923076923</v>
      </c>
      <c r="E108" s="5" t="n">
        <v>0.353076923076923</v>
      </c>
      <c r="F108" s="4" t="s">
        <v>400</v>
      </c>
    </row>
    <row r="109" customFormat="false" ht="12" hidden="false" customHeight="false" outlineLevel="0" collapsed="false">
      <c r="A109" s="4" t="s">
        <v>149</v>
      </c>
      <c r="B109" s="4" t="s">
        <v>150</v>
      </c>
      <c r="C109" s="0" t="n">
        <v>2007</v>
      </c>
      <c r="D109" s="5" t="n">
        <v>0.136538461538462</v>
      </c>
      <c r="E109" s="5" t="n">
        <v>0.296153846153846</v>
      </c>
      <c r="F109" s="4" t="s">
        <v>401</v>
      </c>
    </row>
    <row r="110" customFormat="false" ht="12" hidden="false" customHeight="false" outlineLevel="0" collapsed="false">
      <c r="A110" s="4" t="s">
        <v>149</v>
      </c>
      <c r="B110" s="4" t="s">
        <v>150</v>
      </c>
      <c r="C110" s="0" t="n">
        <v>2007</v>
      </c>
      <c r="D110" s="5" t="n">
        <v>0.04</v>
      </c>
      <c r="E110" s="5" t="n">
        <v>0.0759946039889712</v>
      </c>
      <c r="F110" s="4" t="s">
        <v>402</v>
      </c>
    </row>
    <row r="111" customFormat="false" ht="12" hidden="false" customHeight="false" outlineLevel="0" collapsed="false">
      <c r="A111" s="4" t="s">
        <v>149</v>
      </c>
      <c r="B111" s="4" t="s">
        <v>150</v>
      </c>
      <c r="C111" s="0" t="n">
        <v>2007</v>
      </c>
      <c r="D111" s="5" t="n">
        <v>0.01</v>
      </c>
      <c r="E111" s="5" t="n">
        <v>0.0668752515102946</v>
      </c>
      <c r="F111" s="4" t="s">
        <v>403</v>
      </c>
    </row>
    <row r="112" customFormat="false" ht="12" hidden="false" customHeight="false" outlineLevel="0" collapsed="false">
      <c r="A112" s="4" t="s">
        <v>149</v>
      </c>
      <c r="B112" s="4" t="s">
        <v>150</v>
      </c>
      <c r="C112" s="0" t="n">
        <v>2007</v>
      </c>
      <c r="D112" s="5" t="n">
        <v>0.08</v>
      </c>
      <c r="E112" s="5" t="n">
        <v>0.121591366382354</v>
      </c>
      <c r="F112" s="4" t="s">
        <v>404</v>
      </c>
    </row>
    <row r="113" customFormat="false" ht="12" hidden="false" customHeight="false" outlineLevel="0" collapsed="false">
      <c r="A113" s="4" t="s">
        <v>149</v>
      </c>
      <c r="B113" s="4" t="s">
        <v>150</v>
      </c>
      <c r="C113" s="0" t="n">
        <v>2007</v>
      </c>
      <c r="D113" s="5" t="n">
        <v>0.04</v>
      </c>
      <c r="E113" s="5" t="n">
        <v>0.0820741723080889</v>
      </c>
      <c r="F113" s="4" t="s">
        <v>405</v>
      </c>
    </row>
    <row r="114" customFormat="false" ht="12" hidden="false" customHeight="false" outlineLevel="0" collapsed="false">
      <c r="A114" s="4" t="s">
        <v>149</v>
      </c>
      <c r="B114" s="4" t="s">
        <v>150</v>
      </c>
      <c r="C114" s="0" t="n">
        <v>2007</v>
      </c>
      <c r="D114" s="5" t="n">
        <v>0.03</v>
      </c>
      <c r="E114" s="5" t="n">
        <v>0.07903438814853</v>
      </c>
      <c r="F114" s="4" t="s">
        <v>406</v>
      </c>
    </row>
    <row r="115" customFormat="false" ht="12" hidden="false" customHeight="false" outlineLevel="0" collapsed="false">
      <c r="A115" s="4" t="s">
        <v>149</v>
      </c>
      <c r="B115" s="4" t="s">
        <v>150</v>
      </c>
      <c r="C115" s="0" t="n">
        <v>2007</v>
      </c>
      <c r="D115" s="5" t="n">
        <v>0.02</v>
      </c>
      <c r="E115" s="5" t="n">
        <v>0.0638354673507358</v>
      </c>
      <c r="F115" s="4" t="s">
        <v>407</v>
      </c>
    </row>
    <row r="116" customFormat="false" ht="12" hidden="false" customHeight="false" outlineLevel="0" collapsed="false">
      <c r="A116" s="4" t="s">
        <v>149</v>
      </c>
      <c r="B116" s="4" t="s">
        <v>150</v>
      </c>
      <c r="C116" s="0" t="n">
        <v>2007</v>
      </c>
      <c r="D116" s="5" t="n">
        <v>0.03</v>
      </c>
      <c r="E116" s="5" t="n">
        <v>0.0759946039889712</v>
      </c>
      <c r="F116" s="4" t="s">
        <v>408</v>
      </c>
    </row>
    <row r="117" customFormat="false" ht="12" hidden="false" customHeight="false" outlineLevel="0" collapsed="false">
      <c r="A117" s="4" t="s">
        <v>149</v>
      </c>
      <c r="B117" s="4" t="s">
        <v>150</v>
      </c>
      <c r="C117" s="0" t="n">
        <v>2007</v>
      </c>
      <c r="D117" s="5" t="n">
        <v>0.03</v>
      </c>
      <c r="E117" s="5" t="n">
        <v>0.0820741723080889</v>
      </c>
      <c r="F117" s="4" t="s">
        <v>409</v>
      </c>
    </row>
    <row r="118" customFormat="false" ht="12" hidden="false" customHeight="false" outlineLevel="0" collapsed="false">
      <c r="A118" s="4" t="s">
        <v>149</v>
      </c>
      <c r="B118" s="4" t="s">
        <v>150</v>
      </c>
      <c r="C118" s="0" t="n">
        <v>2007</v>
      </c>
      <c r="D118" s="5" t="n">
        <v>0.04</v>
      </c>
      <c r="E118" s="5" t="n">
        <v>0.0911935247867654</v>
      </c>
      <c r="F118" s="4" t="s">
        <v>410</v>
      </c>
    </row>
    <row r="119" customFormat="false" ht="12" hidden="false" customHeight="false" outlineLevel="0" collapsed="false">
      <c r="A119" s="4" t="s">
        <v>149</v>
      </c>
      <c r="B119" s="4" t="s">
        <v>150</v>
      </c>
      <c r="C119" s="0" t="n">
        <v>2007</v>
      </c>
      <c r="D119" s="5" t="n">
        <v>0.04</v>
      </c>
      <c r="E119" s="5" t="n">
        <v>0.13071071886103</v>
      </c>
      <c r="F119" s="4" t="s">
        <v>411</v>
      </c>
    </row>
    <row r="120" customFormat="false" ht="12" hidden="false" customHeight="false" outlineLevel="0" collapsed="false">
      <c r="A120" s="4" t="s">
        <v>149</v>
      </c>
      <c r="B120" s="4" t="s">
        <v>150</v>
      </c>
      <c r="C120" s="0" t="n">
        <v>2007</v>
      </c>
      <c r="D120" s="5" t="n">
        <v>0.07</v>
      </c>
      <c r="E120" s="5" t="n">
        <v>0.0942333089463243</v>
      </c>
      <c r="F120" s="4" t="s">
        <v>412</v>
      </c>
    </row>
    <row r="121" customFormat="false" ht="12" hidden="false" customHeight="false" outlineLevel="0" collapsed="false">
      <c r="A121" s="4" t="s">
        <v>149</v>
      </c>
      <c r="B121" s="4" t="s">
        <v>150</v>
      </c>
      <c r="C121" s="0" t="n">
        <v>2007</v>
      </c>
      <c r="D121" s="5" t="n">
        <v>0.03</v>
      </c>
      <c r="E121" s="5" t="n">
        <v>0.0881537406272066</v>
      </c>
      <c r="F121" s="4" t="s">
        <v>413</v>
      </c>
    </row>
    <row r="122" customFormat="false" ht="12" hidden="false" customHeight="false" outlineLevel="0" collapsed="false">
      <c r="A122" s="4" t="s">
        <v>149</v>
      </c>
      <c r="B122" s="4" t="s">
        <v>150</v>
      </c>
      <c r="C122" s="0" t="n">
        <v>2007</v>
      </c>
      <c r="D122" s="5" t="n">
        <v>0.12</v>
      </c>
      <c r="E122" s="5" t="n">
        <v>0.118551582222795</v>
      </c>
      <c r="F122" s="4" t="s">
        <v>414</v>
      </c>
    </row>
    <row r="123" customFormat="false" ht="12" hidden="false" customHeight="false" outlineLevel="0" collapsed="false">
      <c r="A123" s="4" t="s">
        <v>149</v>
      </c>
      <c r="B123" s="4" t="s">
        <v>150</v>
      </c>
      <c r="C123" s="0" t="n">
        <v>2007</v>
      </c>
      <c r="D123" s="5" t="n">
        <v>0.01</v>
      </c>
      <c r="E123" s="5" t="n">
        <v>0.0881537406272066</v>
      </c>
      <c r="F123" s="4" t="s">
        <v>415</v>
      </c>
    </row>
    <row r="124" customFormat="false" ht="12" hidden="false" customHeight="false" outlineLevel="0" collapsed="false">
      <c r="A124" s="4" t="s">
        <v>361</v>
      </c>
      <c r="B124" s="4" t="s">
        <v>362</v>
      </c>
      <c r="C124" s="0" t="n">
        <v>2007</v>
      </c>
      <c r="D124" s="5" t="n">
        <v>-0.071</v>
      </c>
      <c r="E124" s="5" t="n">
        <v>0.0238</v>
      </c>
      <c r="F124" s="4" t="s">
        <v>364</v>
      </c>
    </row>
    <row r="125" customFormat="false" ht="12" hidden="false" customHeight="false" outlineLevel="0" collapsed="false">
      <c r="A125" s="4" t="s">
        <v>361</v>
      </c>
      <c r="B125" s="4" t="s">
        <v>362</v>
      </c>
      <c r="C125" s="0" t="n">
        <v>2007</v>
      </c>
      <c r="D125" s="5" t="n">
        <v>-0.0713</v>
      </c>
      <c r="E125" s="5" t="n">
        <v>0.0238</v>
      </c>
      <c r="F125" s="4" t="s">
        <v>365</v>
      </c>
    </row>
    <row r="126" customFormat="false" ht="12" hidden="false" customHeight="false" outlineLevel="0" collapsed="false">
      <c r="A126" s="4" t="s">
        <v>361</v>
      </c>
      <c r="B126" s="4" t="s">
        <v>362</v>
      </c>
      <c r="C126" s="0" t="n">
        <v>2007</v>
      </c>
      <c r="D126" s="5" t="n">
        <v>-0.2037</v>
      </c>
      <c r="E126" s="5"/>
      <c r="F126" s="4" t="s">
        <v>366</v>
      </c>
    </row>
    <row r="127" customFormat="false" ht="12" hidden="false" customHeight="false" outlineLevel="0" collapsed="false">
      <c r="A127" s="4" t="s">
        <v>361</v>
      </c>
      <c r="B127" s="4" t="s">
        <v>362</v>
      </c>
      <c r="C127" s="0" t="n">
        <v>2007</v>
      </c>
      <c r="D127" s="5" t="n">
        <v>-0.2045</v>
      </c>
      <c r="E127" s="5"/>
      <c r="F127" s="4" t="s">
        <v>367</v>
      </c>
    </row>
    <row r="128" customFormat="false" ht="12" hidden="false" customHeight="false" outlineLevel="0" collapsed="false">
      <c r="A128" s="4" t="s">
        <v>361</v>
      </c>
      <c r="B128" s="4" t="s">
        <v>362</v>
      </c>
      <c r="C128" s="0" t="n">
        <v>2007</v>
      </c>
      <c r="D128" s="5" t="n">
        <v>0.1543</v>
      </c>
      <c r="E128" s="5" t="n">
        <v>0.0388</v>
      </c>
      <c r="F128" s="4" t="s">
        <v>364</v>
      </c>
    </row>
    <row r="129" customFormat="false" ht="12" hidden="false" customHeight="false" outlineLevel="0" collapsed="false">
      <c r="A129" s="4" t="s">
        <v>361</v>
      </c>
      <c r="B129" s="4" t="s">
        <v>362</v>
      </c>
      <c r="C129" s="0" t="n">
        <v>2007</v>
      </c>
      <c r="D129" s="5" t="n">
        <v>0.1543</v>
      </c>
      <c r="E129" s="5" t="n">
        <v>0.0389</v>
      </c>
      <c r="F129" s="4" t="s">
        <v>365</v>
      </c>
    </row>
    <row r="130" customFormat="false" ht="12" hidden="false" customHeight="false" outlineLevel="0" collapsed="false">
      <c r="A130" s="4" t="s">
        <v>361</v>
      </c>
      <c r="B130" s="4" t="s">
        <v>362</v>
      </c>
      <c r="C130" s="0" t="n">
        <v>2007</v>
      </c>
      <c r="D130" s="5" t="n">
        <v>0.1907</v>
      </c>
      <c r="E130" s="5"/>
      <c r="F130" s="4" t="s">
        <v>366</v>
      </c>
    </row>
    <row r="131" customFormat="false" ht="12" hidden="false" customHeight="false" outlineLevel="0" collapsed="false">
      <c r="A131" s="4" t="s">
        <v>361</v>
      </c>
      <c r="B131" s="4" t="s">
        <v>362</v>
      </c>
      <c r="C131" s="0" t="n">
        <v>2007</v>
      </c>
      <c r="D131" s="5" t="n">
        <v>0.1906</v>
      </c>
      <c r="E131" s="5"/>
      <c r="F131" s="4" t="s">
        <v>367</v>
      </c>
    </row>
    <row r="132" customFormat="false" ht="12" hidden="false" customHeight="false" outlineLevel="0" collapsed="false">
      <c r="A132" s="4" t="s">
        <v>293</v>
      </c>
      <c r="B132" s="4" t="s">
        <v>294</v>
      </c>
      <c r="C132" s="0" t="n">
        <v>2008</v>
      </c>
      <c r="D132" s="5" t="n">
        <v>-0.313</v>
      </c>
      <c r="E132" s="5" t="n">
        <v>0.119</v>
      </c>
      <c r="F132" s="4" t="s">
        <v>296</v>
      </c>
    </row>
    <row r="133" customFormat="false" ht="12" hidden="false" customHeight="false" outlineLevel="0" collapsed="false">
      <c r="A133" s="4" t="s">
        <v>293</v>
      </c>
      <c r="B133" s="4" t="s">
        <v>294</v>
      </c>
      <c r="C133" s="0" t="n">
        <v>2008</v>
      </c>
      <c r="D133" s="5" t="n">
        <v>-0.164</v>
      </c>
      <c r="E133" s="5" t="n">
        <v>0.159</v>
      </c>
      <c r="F133" s="4" t="s">
        <v>297</v>
      </c>
    </row>
    <row r="134" customFormat="false" ht="12" hidden="false" customHeight="false" outlineLevel="0" collapsed="false">
      <c r="A134" s="4" t="s">
        <v>293</v>
      </c>
      <c r="B134" s="4" t="s">
        <v>294</v>
      </c>
      <c r="C134" s="0" t="n">
        <v>2008</v>
      </c>
      <c r="D134" s="5" t="n">
        <v>-0.232</v>
      </c>
      <c r="E134" s="5" t="n">
        <v>0.12</v>
      </c>
      <c r="F134" s="4" t="s">
        <v>298</v>
      </c>
    </row>
    <row r="135" customFormat="false" ht="12" hidden="false" customHeight="false" outlineLevel="0" collapsed="false">
      <c r="A135" s="4" t="s">
        <v>293</v>
      </c>
      <c r="B135" s="4" t="s">
        <v>294</v>
      </c>
      <c r="C135" s="0" t="n">
        <v>2008</v>
      </c>
      <c r="D135" s="5" t="n">
        <v>0.09</v>
      </c>
      <c r="E135" s="5" t="n">
        <v>0.209</v>
      </c>
      <c r="F135" s="4" t="s">
        <v>299</v>
      </c>
    </row>
    <row r="136" customFormat="false" ht="12" hidden="false" customHeight="false" outlineLevel="0" collapsed="false">
      <c r="A136" s="4" t="s">
        <v>293</v>
      </c>
      <c r="B136" s="4" t="s">
        <v>294</v>
      </c>
      <c r="C136" s="0" t="n">
        <v>2008</v>
      </c>
      <c r="D136" s="5" t="n">
        <v>0.052</v>
      </c>
      <c r="E136" s="5" t="n">
        <v>0.088</v>
      </c>
      <c r="F136" s="4" t="s">
        <v>300</v>
      </c>
    </row>
    <row r="137" customFormat="false" ht="12" hidden="false" customHeight="false" outlineLevel="0" collapsed="false">
      <c r="A137" s="4" t="s">
        <v>293</v>
      </c>
      <c r="B137" s="4" t="s">
        <v>294</v>
      </c>
      <c r="C137" s="0" t="n">
        <v>2008</v>
      </c>
      <c r="D137" s="5" t="n">
        <v>0.079</v>
      </c>
      <c r="E137" s="5" t="n">
        <v>0.122</v>
      </c>
      <c r="F137" s="4" t="s">
        <v>301</v>
      </c>
    </row>
    <row r="138" customFormat="false" ht="12" hidden="false" customHeight="false" outlineLevel="0" collapsed="false">
      <c r="A138" s="4" t="s">
        <v>293</v>
      </c>
      <c r="B138" s="4" t="s">
        <v>294</v>
      </c>
      <c r="C138" s="0" t="n">
        <v>2008</v>
      </c>
      <c r="D138" s="5" t="n">
        <v>-0.202</v>
      </c>
      <c r="E138" s="5" t="n">
        <v>0.139</v>
      </c>
      <c r="F138" s="4" t="s">
        <v>302</v>
      </c>
    </row>
    <row r="139" customFormat="false" ht="12" hidden="false" customHeight="false" outlineLevel="0" collapsed="false">
      <c r="A139" s="4" t="s">
        <v>293</v>
      </c>
      <c r="B139" s="4" t="s">
        <v>294</v>
      </c>
      <c r="C139" s="0" t="n">
        <v>2008</v>
      </c>
      <c r="D139" s="5" t="n">
        <v>0.018</v>
      </c>
      <c r="E139" s="5" t="n">
        <v>0.071</v>
      </c>
      <c r="F139" s="4" t="s">
        <v>303</v>
      </c>
    </row>
    <row r="140" customFormat="false" ht="12" hidden="false" customHeight="false" outlineLevel="0" collapsed="false">
      <c r="A140" s="4" t="s">
        <v>293</v>
      </c>
      <c r="B140" s="4" t="s">
        <v>294</v>
      </c>
      <c r="C140" s="0" t="n">
        <v>2008</v>
      </c>
      <c r="D140" s="5" t="n">
        <v>-0.111</v>
      </c>
      <c r="E140" s="5" t="n">
        <v>0.076</v>
      </c>
      <c r="F140" s="4" t="s">
        <v>304</v>
      </c>
    </row>
    <row r="141" customFormat="false" ht="12" hidden="false" customHeight="false" outlineLevel="0" collapsed="false">
      <c r="A141" s="4" t="s">
        <v>293</v>
      </c>
      <c r="B141" s="4" t="s">
        <v>294</v>
      </c>
      <c r="C141" s="0" t="n">
        <v>2008</v>
      </c>
      <c r="D141" s="5" t="n">
        <v>-0.129</v>
      </c>
      <c r="E141" s="5" t="n">
        <v>0.043</v>
      </c>
      <c r="F141" s="4" t="s">
        <v>305</v>
      </c>
    </row>
    <row r="142" customFormat="false" ht="12" hidden="false" customHeight="false" outlineLevel="0" collapsed="false">
      <c r="A142" s="4" t="s">
        <v>293</v>
      </c>
      <c r="B142" s="4" t="s">
        <v>294</v>
      </c>
      <c r="C142" s="0" t="n">
        <v>2008</v>
      </c>
      <c r="D142" s="5" t="n">
        <v>0.092</v>
      </c>
      <c r="E142" s="5" t="n">
        <v>0.074</v>
      </c>
      <c r="F142" s="4" t="s">
        <v>306</v>
      </c>
    </row>
    <row r="143" customFormat="false" ht="12" hidden="false" customHeight="false" outlineLevel="0" collapsed="false">
      <c r="A143" s="4" t="s">
        <v>293</v>
      </c>
      <c r="B143" s="4" t="s">
        <v>294</v>
      </c>
      <c r="C143" s="0" t="n">
        <v>2008</v>
      </c>
      <c r="D143" s="5" t="n">
        <v>-0.009</v>
      </c>
      <c r="E143" s="5" t="n">
        <v>0.043</v>
      </c>
      <c r="F143" s="4" t="s">
        <v>307</v>
      </c>
    </row>
    <row r="144" customFormat="false" ht="12" hidden="false" customHeight="false" outlineLevel="0" collapsed="false">
      <c r="A144" s="4" t="s">
        <v>293</v>
      </c>
      <c r="B144" s="4" t="s">
        <v>294</v>
      </c>
      <c r="C144" s="0" t="n">
        <v>2008</v>
      </c>
      <c r="D144" s="5" t="n">
        <v>-0.029</v>
      </c>
      <c r="E144" s="5" t="n">
        <v>0.063</v>
      </c>
      <c r="F144" s="4" t="s">
        <v>308</v>
      </c>
    </row>
    <row r="145" customFormat="false" ht="12" hidden="false" customHeight="false" outlineLevel="0" collapsed="false">
      <c r="A145" s="4" t="s">
        <v>293</v>
      </c>
      <c r="B145" s="4" t="s">
        <v>294</v>
      </c>
      <c r="C145" s="0" t="n">
        <v>2008</v>
      </c>
      <c r="D145" s="5" t="n">
        <v>-0.004</v>
      </c>
      <c r="E145" s="5" t="n">
        <v>0.021</v>
      </c>
      <c r="F145" s="4" t="s">
        <v>309</v>
      </c>
    </row>
    <row r="146" customFormat="false" ht="12" hidden="false" customHeight="false" outlineLevel="0" collapsed="false">
      <c r="A146" s="4" t="s">
        <v>293</v>
      </c>
      <c r="B146" s="4" t="s">
        <v>294</v>
      </c>
      <c r="C146" s="0" t="n">
        <v>2008</v>
      </c>
      <c r="D146" s="5" t="n">
        <v>-0.012</v>
      </c>
      <c r="E146" s="5" t="n">
        <v>0.027</v>
      </c>
      <c r="F146" s="4" t="s">
        <v>310</v>
      </c>
    </row>
    <row r="147" customFormat="false" ht="12" hidden="false" customHeight="false" outlineLevel="0" collapsed="false">
      <c r="A147" s="4" t="s">
        <v>293</v>
      </c>
      <c r="B147" s="4" t="s">
        <v>294</v>
      </c>
      <c r="C147" s="0" t="n">
        <v>2008</v>
      </c>
      <c r="D147" s="5" t="n">
        <v>-0.033</v>
      </c>
      <c r="E147" s="5" t="n">
        <v>0.044</v>
      </c>
      <c r="F147" s="4" t="s">
        <v>311</v>
      </c>
    </row>
    <row r="148" customFormat="false" ht="12" hidden="false" customHeight="false" outlineLevel="0" collapsed="false">
      <c r="A148" s="4" t="s">
        <v>293</v>
      </c>
      <c r="B148" s="4" t="s">
        <v>294</v>
      </c>
      <c r="C148" s="0" t="n">
        <v>2008</v>
      </c>
      <c r="D148" s="5" t="n">
        <v>0.008</v>
      </c>
      <c r="E148" s="5" t="n">
        <v>0.032</v>
      </c>
      <c r="F148" s="4" t="s">
        <v>312</v>
      </c>
    </row>
    <row r="149" customFormat="false" ht="12" hidden="false" customHeight="false" outlineLevel="0" collapsed="false">
      <c r="A149" s="4" t="s">
        <v>293</v>
      </c>
      <c r="B149" s="4" t="s">
        <v>294</v>
      </c>
      <c r="C149" s="0" t="n">
        <v>2008</v>
      </c>
      <c r="D149" s="5" t="n">
        <v>-0.006</v>
      </c>
      <c r="E149" s="5" t="n">
        <v>0.024</v>
      </c>
      <c r="F149" s="4" t="s">
        <v>313</v>
      </c>
    </row>
    <row r="150" customFormat="false" ht="12" hidden="false" customHeight="false" outlineLevel="0" collapsed="false">
      <c r="A150" s="4" t="s">
        <v>293</v>
      </c>
      <c r="B150" s="4" t="s">
        <v>294</v>
      </c>
      <c r="C150" s="0" t="n">
        <v>2008</v>
      </c>
      <c r="D150" s="5" t="n">
        <v>-0.107</v>
      </c>
      <c r="E150" s="5" t="n">
        <v>0.129</v>
      </c>
      <c r="F150" s="4" t="s">
        <v>315</v>
      </c>
    </row>
    <row r="151" customFormat="false" ht="12" hidden="false" customHeight="false" outlineLevel="0" collapsed="false">
      <c r="A151" s="4" t="s">
        <v>293</v>
      </c>
      <c r="B151" s="4" t="s">
        <v>294</v>
      </c>
      <c r="C151" s="0" t="n">
        <v>2008</v>
      </c>
      <c r="D151" s="5" t="n">
        <v>-0.214</v>
      </c>
      <c r="E151" s="5" t="n">
        <v>0.073</v>
      </c>
      <c r="F151" s="4" t="s">
        <v>316</v>
      </c>
    </row>
    <row r="152" customFormat="false" ht="12" hidden="false" customHeight="false" outlineLevel="0" collapsed="false">
      <c r="A152" s="4" t="s">
        <v>293</v>
      </c>
      <c r="B152" s="4" t="s">
        <v>294</v>
      </c>
      <c r="C152" s="0" t="n">
        <v>2008</v>
      </c>
      <c r="D152" s="5" t="n">
        <v>-0.165</v>
      </c>
      <c r="E152" s="5" t="n">
        <v>0.092</v>
      </c>
      <c r="F152" s="4" t="s">
        <v>317</v>
      </c>
    </row>
    <row r="153" customFormat="false" ht="12" hidden="false" customHeight="false" outlineLevel="0" collapsed="false">
      <c r="A153" s="4" t="s">
        <v>293</v>
      </c>
      <c r="B153" s="4" t="s">
        <v>294</v>
      </c>
      <c r="C153" s="0" t="n">
        <v>2008</v>
      </c>
      <c r="D153" s="5" t="n">
        <v>-0.001</v>
      </c>
      <c r="E153" s="5" t="n">
        <v>0.192</v>
      </c>
      <c r="F153" s="4" t="s">
        <v>318</v>
      </c>
    </row>
    <row r="154" customFormat="false" ht="12" hidden="false" customHeight="false" outlineLevel="0" collapsed="false">
      <c r="A154" s="4" t="s">
        <v>293</v>
      </c>
      <c r="B154" s="4" t="s">
        <v>294</v>
      </c>
      <c r="C154" s="0" t="n">
        <v>2008</v>
      </c>
      <c r="D154" s="5" t="n">
        <v>-0.007</v>
      </c>
      <c r="E154" s="5" t="n">
        <v>0.077</v>
      </c>
      <c r="F154" s="4" t="s">
        <v>319</v>
      </c>
    </row>
    <row r="155" customFormat="false" ht="12" hidden="false" customHeight="false" outlineLevel="0" collapsed="false">
      <c r="A155" s="4" t="s">
        <v>293</v>
      </c>
      <c r="B155" s="4" t="s">
        <v>294</v>
      </c>
      <c r="C155" s="0" t="n">
        <v>2008</v>
      </c>
      <c r="D155" s="5" t="n">
        <v>0.011</v>
      </c>
      <c r="E155" s="5" t="n">
        <v>0.118</v>
      </c>
      <c r="F155" s="4" t="s">
        <v>320</v>
      </c>
    </row>
    <row r="156" customFormat="false" ht="12" hidden="false" customHeight="false" outlineLevel="0" collapsed="false">
      <c r="A156" s="4" t="s">
        <v>293</v>
      </c>
      <c r="B156" s="4" t="s">
        <v>294</v>
      </c>
      <c r="C156" s="0" t="n">
        <v>2008</v>
      </c>
      <c r="D156" s="5" t="n">
        <v>-0.175</v>
      </c>
      <c r="E156" s="5" t="n">
        <v>0.157</v>
      </c>
      <c r="F156" s="4" t="s">
        <v>321</v>
      </c>
    </row>
    <row r="157" customFormat="false" ht="12" hidden="false" customHeight="false" outlineLevel="0" collapsed="false">
      <c r="A157" s="4" t="s">
        <v>293</v>
      </c>
      <c r="B157" s="4" t="s">
        <v>294</v>
      </c>
      <c r="C157" s="0" t="n">
        <v>2008</v>
      </c>
      <c r="D157" s="5" t="n">
        <v>0.065</v>
      </c>
      <c r="E157" s="5" t="n">
        <v>0.06</v>
      </c>
      <c r="F157" s="4" t="s">
        <v>322</v>
      </c>
    </row>
    <row r="158" customFormat="false" ht="12" hidden="false" customHeight="false" outlineLevel="0" collapsed="false">
      <c r="A158" s="4" t="s">
        <v>293</v>
      </c>
      <c r="B158" s="4" t="s">
        <v>294</v>
      </c>
      <c r="C158" s="0" t="n">
        <v>2008</v>
      </c>
      <c r="D158" s="5" t="n">
        <v>-0.028</v>
      </c>
      <c r="E158" s="5" t="n">
        <v>0.078</v>
      </c>
      <c r="F158" s="4" t="s">
        <v>323</v>
      </c>
    </row>
    <row r="159" customFormat="false" ht="12" hidden="false" customHeight="false" outlineLevel="0" collapsed="false">
      <c r="A159" s="4" t="s">
        <v>293</v>
      </c>
      <c r="B159" s="4" t="s">
        <v>294</v>
      </c>
      <c r="C159" s="0" t="n">
        <v>2008</v>
      </c>
      <c r="D159" s="5" t="n">
        <v>-0.163</v>
      </c>
      <c r="E159" s="5" t="n">
        <v>0.116</v>
      </c>
      <c r="F159" s="4" t="s">
        <v>324</v>
      </c>
    </row>
    <row r="160" customFormat="false" ht="12" hidden="false" customHeight="false" outlineLevel="0" collapsed="false">
      <c r="A160" s="4" t="s">
        <v>293</v>
      </c>
      <c r="B160" s="4" t="s">
        <v>294</v>
      </c>
      <c r="C160" s="0" t="n">
        <v>2008</v>
      </c>
      <c r="D160" s="5" t="n">
        <v>-0.194</v>
      </c>
      <c r="E160" s="5" t="n">
        <v>0.094</v>
      </c>
      <c r="F160" s="4" t="s">
        <v>325</v>
      </c>
    </row>
    <row r="161" customFormat="false" ht="12" hidden="false" customHeight="false" outlineLevel="0" collapsed="false">
      <c r="A161" s="4" t="s">
        <v>293</v>
      </c>
      <c r="B161" s="4" t="s">
        <v>294</v>
      </c>
      <c r="C161" s="0" t="n">
        <v>2008</v>
      </c>
      <c r="D161" s="5" t="n">
        <v>-0.181</v>
      </c>
      <c r="E161" s="5" t="n">
        <v>0.094</v>
      </c>
      <c r="F161" s="4" t="s">
        <v>326</v>
      </c>
    </row>
    <row r="162" customFormat="false" ht="12" hidden="false" customHeight="false" outlineLevel="0" collapsed="false">
      <c r="A162" s="4" t="s">
        <v>293</v>
      </c>
      <c r="B162" s="4" t="s">
        <v>294</v>
      </c>
      <c r="C162" s="0" t="n">
        <v>2008</v>
      </c>
      <c r="D162" s="5" t="n">
        <v>0.114</v>
      </c>
      <c r="E162" s="5" t="n">
        <v>0.138</v>
      </c>
      <c r="F162" s="4" t="s">
        <v>327</v>
      </c>
    </row>
    <row r="163" customFormat="false" ht="12" hidden="false" customHeight="false" outlineLevel="0" collapsed="false">
      <c r="A163" s="4" t="s">
        <v>293</v>
      </c>
      <c r="B163" s="4" t="s">
        <v>294</v>
      </c>
      <c r="C163" s="0" t="n">
        <v>2008</v>
      </c>
      <c r="D163" s="5" t="n">
        <v>0.058</v>
      </c>
      <c r="E163" s="5" t="n">
        <v>0.067</v>
      </c>
      <c r="F163" s="4" t="s">
        <v>328</v>
      </c>
    </row>
    <row r="164" customFormat="false" ht="12" hidden="false" customHeight="false" outlineLevel="0" collapsed="false">
      <c r="A164" s="4" t="s">
        <v>293</v>
      </c>
      <c r="B164" s="4" t="s">
        <v>294</v>
      </c>
      <c r="C164" s="0" t="n">
        <v>2008</v>
      </c>
      <c r="D164" s="5" t="n">
        <v>0.093</v>
      </c>
      <c r="E164" s="5" t="n">
        <v>0.088</v>
      </c>
      <c r="F164" s="4" t="s">
        <v>329</v>
      </c>
    </row>
    <row r="165" customFormat="false" ht="12" hidden="false" customHeight="false" outlineLevel="0" collapsed="false">
      <c r="A165" s="4" t="s">
        <v>293</v>
      </c>
      <c r="B165" s="4" t="s">
        <v>294</v>
      </c>
      <c r="C165" s="0" t="n">
        <v>2008</v>
      </c>
      <c r="D165" s="5" t="n">
        <v>-0.1</v>
      </c>
      <c r="E165" s="5" t="n">
        <v>0.122</v>
      </c>
      <c r="F165" s="4" t="s">
        <v>330</v>
      </c>
    </row>
    <row r="166" customFormat="false" ht="12" hidden="false" customHeight="false" outlineLevel="0" collapsed="false">
      <c r="A166" s="4" t="s">
        <v>293</v>
      </c>
      <c r="B166" s="4" t="s">
        <v>294</v>
      </c>
      <c r="C166" s="0" t="n">
        <v>2008</v>
      </c>
      <c r="D166" s="5" t="n">
        <v>0.025</v>
      </c>
      <c r="E166" s="5" t="n">
        <v>0.045</v>
      </c>
      <c r="F166" s="4" t="s">
        <v>331</v>
      </c>
    </row>
    <row r="167" customFormat="false" ht="12" hidden="false" customHeight="false" outlineLevel="0" collapsed="false">
      <c r="A167" s="4" t="s">
        <v>293</v>
      </c>
      <c r="B167" s="4" t="s">
        <v>294</v>
      </c>
      <c r="C167" s="0" t="n">
        <v>2008</v>
      </c>
      <c r="D167" s="5" t="n">
        <v>-0.06</v>
      </c>
      <c r="E167" s="5" t="n">
        <v>0.053</v>
      </c>
      <c r="F167" s="4" t="s">
        <v>332</v>
      </c>
    </row>
    <row r="168" customFormat="false" ht="12" hidden="false" customHeight="false" outlineLevel="0" collapsed="false">
      <c r="A168" s="6" t="s">
        <v>416</v>
      </c>
      <c r="B168" s="6" t="s">
        <v>417</v>
      </c>
      <c r="C168" s="0" t="n">
        <v>2008</v>
      </c>
      <c r="D168" s="5" t="n">
        <v>0.1</v>
      </c>
      <c r="E168" s="5" t="n">
        <v>0.164556962025316</v>
      </c>
      <c r="F168" s="6" t="s">
        <v>418</v>
      </c>
    </row>
    <row r="169" customFormat="false" ht="12" hidden="false" customHeight="false" outlineLevel="0" collapsed="false">
      <c r="A169" s="6" t="s">
        <v>416</v>
      </c>
      <c r="B169" s="6" t="s">
        <v>417</v>
      </c>
      <c r="C169" s="0" t="n">
        <v>2008</v>
      </c>
      <c r="D169" s="5" t="n">
        <v>0.881</v>
      </c>
      <c r="E169" s="5" t="n">
        <v>0.219806841046278</v>
      </c>
      <c r="F169" s="6" t="s">
        <v>419</v>
      </c>
    </row>
    <row r="170" customFormat="false" ht="12" hidden="false" customHeight="false" outlineLevel="0" collapsed="false">
      <c r="A170" s="6" t="s">
        <v>416</v>
      </c>
      <c r="B170" s="6" t="s">
        <v>417</v>
      </c>
      <c r="C170" s="0" t="n">
        <v>2008</v>
      </c>
      <c r="D170" s="5" t="n">
        <v>0.013</v>
      </c>
      <c r="E170" s="5" t="n">
        <v>0.156</v>
      </c>
      <c r="F170" s="6" t="s">
        <v>420</v>
      </c>
    </row>
    <row r="171" customFormat="false" ht="12" hidden="false" customHeight="false" outlineLevel="0" collapsed="false">
      <c r="A171" s="6" t="s">
        <v>416</v>
      </c>
      <c r="B171" s="6" t="s">
        <v>417</v>
      </c>
      <c r="C171" s="0" t="n">
        <v>2008</v>
      </c>
      <c r="D171" s="5" t="n">
        <v>0.02</v>
      </c>
      <c r="E171" s="5" t="n">
        <v>0.159931506849315</v>
      </c>
      <c r="F171" s="6" t="s">
        <v>421</v>
      </c>
    </row>
    <row r="172" customFormat="false" ht="12" hidden="false" customHeight="false" outlineLevel="0" collapsed="false">
      <c r="A172" s="6" t="s">
        <v>416</v>
      </c>
      <c r="B172" s="6" t="s">
        <v>417</v>
      </c>
      <c r="C172" s="0" t="n">
        <v>2008</v>
      </c>
      <c r="D172" s="5" t="n">
        <v>0.916</v>
      </c>
      <c r="E172" s="5" t="n">
        <v>0.25548972972973</v>
      </c>
      <c r="F172" s="6" t="s">
        <v>422</v>
      </c>
    </row>
    <row r="173" customFormat="false" ht="12" hidden="false" customHeight="false" outlineLevel="0" collapsed="false">
      <c r="A173" s="6" t="s">
        <v>416</v>
      </c>
      <c r="B173" s="6" t="s">
        <v>417</v>
      </c>
      <c r="C173" s="0" t="n">
        <v>2008</v>
      </c>
      <c r="D173" s="5" t="n">
        <v>0.12</v>
      </c>
      <c r="E173" s="5" t="n">
        <v>0.15</v>
      </c>
      <c r="F173" s="6" t="s">
        <v>423</v>
      </c>
    </row>
    <row r="174" customFormat="false" ht="12" hidden="false" customHeight="false" outlineLevel="0" collapsed="false">
      <c r="A174" s="6" t="s">
        <v>416</v>
      </c>
      <c r="B174" s="6" t="s">
        <v>417</v>
      </c>
      <c r="C174" s="0" t="n">
        <v>2008</v>
      </c>
      <c r="D174" s="5" t="n">
        <v>0.025</v>
      </c>
      <c r="E174" s="5" t="n">
        <v>0.153967065868263</v>
      </c>
      <c r="F174" s="6" t="s">
        <v>424</v>
      </c>
    </row>
    <row r="175" customFormat="false" ht="12" hidden="false" customHeight="false" outlineLevel="0" collapsed="false">
      <c r="A175" s="6" t="s">
        <v>416</v>
      </c>
      <c r="B175" s="6" t="s">
        <v>417</v>
      </c>
      <c r="C175" s="0" t="n">
        <v>2008</v>
      </c>
      <c r="D175" s="5" t="n">
        <v>1.18</v>
      </c>
      <c r="E175" s="5" t="n">
        <v>0.31929703074179</v>
      </c>
      <c r="F175" s="6" t="s">
        <v>425</v>
      </c>
    </row>
    <row r="176" customFormat="false" ht="12" hidden="false" customHeight="false" outlineLevel="0" collapsed="false">
      <c r="A176" s="6" t="s">
        <v>416</v>
      </c>
      <c r="B176" s="6" t="s">
        <v>417</v>
      </c>
      <c r="C176" s="0" t="n">
        <v>2008</v>
      </c>
      <c r="D176" s="5" t="n">
        <v>0.086</v>
      </c>
      <c r="E176" s="5" t="n">
        <v>0.14411171450737</v>
      </c>
      <c r="F176" s="6" t="s">
        <v>426</v>
      </c>
    </row>
    <row r="177" customFormat="false" ht="12" hidden="false" customHeight="false" outlineLevel="0" collapsed="false">
      <c r="A177" s="4" t="s">
        <v>55</v>
      </c>
      <c r="B177" s="4" t="s">
        <v>29</v>
      </c>
      <c r="C177" s="0" t="n">
        <v>2009</v>
      </c>
      <c r="D177" s="5" t="n">
        <v>-0.183</v>
      </c>
      <c r="E177" s="5" t="n">
        <v>0.194</v>
      </c>
      <c r="F177" s="4" t="s">
        <v>427</v>
      </c>
    </row>
    <row r="178" customFormat="false" ht="12" hidden="false" customHeight="false" outlineLevel="0" collapsed="false">
      <c r="A178" s="4" t="s">
        <v>55</v>
      </c>
      <c r="B178" s="4" t="s">
        <v>29</v>
      </c>
      <c r="C178" s="0" t="n">
        <v>2009</v>
      </c>
      <c r="D178" s="5" t="n">
        <v>0.227</v>
      </c>
      <c r="E178" s="5" t="n">
        <v>0.116</v>
      </c>
      <c r="F178" s="4" t="s">
        <v>428</v>
      </c>
    </row>
    <row r="179" customFormat="false" ht="12" hidden="false" customHeight="false" outlineLevel="0" collapsed="false">
      <c r="A179" s="4" t="s">
        <v>55</v>
      </c>
      <c r="B179" s="4" t="s">
        <v>29</v>
      </c>
      <c r="C179" s="0" t="n">
        <v>2009</v>
      </c>
      <c r="D179" s="5" t="n">
        <v>0.067</v>
      </c>
      <c r="E179" s="5" t="n">
        <v>0.11</v>
      </c>
      <c r="F179" s="4" t="s">
        <v>429</v>
      </c>
    </row>
    <row r="180" customFormat="false" ht="12" hidden="false" customHeight="false" outlineLevel="0" collapsed="false">
      <c r="A180" s="4" t="s">
        <v>55</v>
      </c>
      <c r="B180" s="4" t="s">
        <v>29</v>
      </c>
      <c r="C180" s="0" t="n">
        <v>2009</v>
      </c>
      <c r="D180" s="5" t="n">
        <v>0.101</v>
      </c>
      <c r="E180" s="5" t="n">
        <v>0.048</v>
      </c>
      <c r="F180" s="4" t="s">
        <v>430</v>
      </c>
    </row>
    <row r="181" customFormat="false" ht="12" hidden="false" customHeight="false" outlineLevel="0" collapsed="false">
      <c r="A181" s="4" t="s">
        <v>55</v>
      </c>
      <c r="B181" s="4" t="s">
        <v>29</v>
      </c>
      <c r="C181" s="0" t="n">
        <v>2009</v>
      </c>
      <c r="D181" s="5" t="n">
        <v>0.153</v>
      </c>
      <c r="E181" s="5" t="n">
        <v>0.143</v>
      </c>
      <c r="F181" s="4" t="s">
        <v>431</v>
      </c>
    </row>
    <row r="182" customFormat="false" ht="12" hidden="false" customHeight="false" outlineLevel="0" collapsed="false">
      <c r="A182" s="4" t="s">
        <v>55</v>
      </c>
      <c r="B182" s="4" t="s">
        <v>29</v>
      </c>
      <c r="C182" s="0" t="n">
        <v>2009</v>
      </c>
      <c r="D182" s="5" t="n">
        <v>0.075</v>
      </c>
      <c r="E182" s="5" t="n">
        <v>0.083</v>
      </c>
      <c r="F182" s="4" t="s">
        <v>432</v>
      </c>
    </row>
    <row r="183" customFormat="false" ht="12" hidden="false" customHeight="false" outlineLevel="0" collapsed="false">
      <c r="A183" s="4" t="s">
        <v>55</v>
      </c>
      <c r="B183" s="4" t="s">
        <v>29</v>
      </c>
      <c r="C183" s="0" t="n">
        <v>2009</v>
      </c>
      <c r="D183" s="5" t="n">
        <v>-0.023</v>
      </c>
      <c r="E183" s="5" t="n">
        <v>0.048</v>
      </c>
      <c r="F183" s="4" t="s">
        <v>433</v>
      </c>
    </row>
    <row r="184" customFormat="false" ht="12" hidden="false" customHeight="false" outlineLevel="0" collapsed="false">
      <c r="A184" s="4" t="s">
        <v>55</v>
      </c>
      <c r="B184" s="4" t="s">
        <v>29</v>
      </c>
      <c r="C184" s="0" t="n">
        <v>2009</v>
      </c>
      <c r="D184" s="5" t="n">
        <v>0.232</v>
      </c>
      <c r="E184" s="5" t="n">
        <v>0.117</v>
      </c>
      <c r="F184" s="4" t="s">
        <v>434</v>
      </c>
    </row>
    <row r="185" customFormat="false" ht="12" hidden="false" customHeight="false" outlineLevel="0" collapsed="false">
      <c r="A185" s="4" t="s">
        <v>55</v>
      </c>
      <c r="B185" s="4" t="s">
        <v>29</v>
      </c>
      <c r="C185" s="0" t="n">
        <v>2009</v>
      </c>
      <c r="D185" s="5" t="n">
        <v>0.068</v>
      </c>
      <c r="E185" s="5" t="n">
        <v>0.11</v>
      </c>
      <c r="F185" s="4" t="s">
        <v>435</v>
      </c>
    </row>
    <row r="186" customFormat="false" ht="12" hidden="false" customHeight="false" outlineLevel="0" collapsed="false">
      <c r="A186" s="4" t="s">
        <v>55</v>
      </c>
      <c r="B186" s="4" t="s">
        <v>29</v>
      </c>
      <c r="C186" s="0" t="n">
        <v>2009</v>
      </c>
      <c r="D186" s="5" t="n">
        <v>0.101</v>
      </c>
      <c r="E186" s="5" t="n">
        <v>0.047</v>
      </c>
      <c r="F186" s="4" t="s">
        <v>436</v>
      </c>
    </row>
    <row r="187" customFormat="false" ht="12" hidden="false" customHeight="false" outlineLevel="0" collapsed="false">
      <c r="A187" s="4" t="s">
        <v>55</v>
      </c>
      <c r="B187" s="4" t="s">
        <v>29</v>
      </c>
      <c r="C187" s="0" t="n">
        <v>2009</v>
      </c>
      <c r="D187" s="5" t="n">
        <v>0.223</v>
      </c>
      <c r="E187" s="5" t="n">
        <v>0.114</v>
      </c>
      <c r="F187" s="4" t="s">
        <v>437</v>
      </c>
    </row>
    <row r="188" customFormat="false" ht="12" hidden="false" customHeight="false" outlineLevel="0" collapsed="false">
      <c r="A188" s="4" t="s">
        <v>55</v>
      </c>
      <c r="B188" s="4" t="s">
        <v>29</v>
      </c>
      <c r="C188" s="0" t="n">
        <v>2009</v>
      </c>
      <c r="D188" s="5" t="n">
        <v>0.063</v>
      </c>
      <c r="E188" s="5" t="n">
        <v>0.11</v>
      </c>
      <c r="F188" s="4" t="s">
        <v>438</v>
      </c>
    </row>
    <row r="189" customFormat="false" ht="12" hidden="false" customHeight="false" outlineLevel="0" collapsed="false">
      <c r="A189" s="4" t="s">
        <v>55</v>
      </c>
      <c r="B189" s="4" t="s">
        <v>29</v>
      </c>
      <c r="C189" s="0" t="n">
        <v>2009</v>
      </c>
      <c r="D189" s="5" t="n">
        <v>0.099</v>
      </c>
      <c r="E189" s="5" t="n">
        <v>0.047</v>
      </c>
      <c r="F189" s="4" t="s">
        <v>439</v>
      </c>
    </row>
    <row r="190" customFormat="false" ht="12" hidden="false" customHeight="false" outlineLevel="0" collapsed="false">
      <c r="A190" s="4" t="s">
        <v>55</v>
      </c>
      <c r="B190" s="4" t="s">
        <v>29</v>
      </c>
      <c r="C190" s="0" t="n">
        <v>2009</v>
      </c>
      <c r="D190" s="5" t="n">
        <v>-0.186</v>
      </c>
      <c r="E190" s="5" t="n">
        <v>0.111</v>
      </c>
      <c r="F190" s="4" t="s">
        <v>440</v>
      </c>
    </row>
    <row r="191" customFormat="false" ht="12" hidden="false" customHeight="false" outlineLevel="0" collapsed="false">
      <c r="A191" s="4" t="s">
        <v>55</v>
      </c>
      <c r="B191" s="4" t="s">
        <v>29</v>
      </c>
      <c r="C191" s="0" t="n">
        <v>2009</v>
      </c>
      <c r="D191" s="5" t="n">
        <v>-0.391</v>
      </c>
      <c r="E191" s="5" t="n">
        <v>0.124</v>
      </c>
      <c r="F191" s="4" t="s">
        <v>441</v>
      </c>
    </row>
    <row r="192" customFormat="false" ht="12" hidden="false" customHeight="false" outlineLevel="0" collapsed="false">
      <c r="A192" s="4" t="s">
        <v>55</v>
      </c>
      <c r="B192" s="4" t="s">
        <v>29</v>
      </c>
      <c r="C192" s="0" t="n">
        <v>2009</v>
      </c>
      <c r="D192" s="5" t="n">
        <v>0.292</v>
      </c>
      <c r="E192" s="5" t="n">
        <v>0.249</v>
      </c>
      <c r="F192" s="4" t="s">
        <v>442</v>
      </c>
    </row>
    <row r="193" customFormat="false" ht="12" hidden="false" customHeight="false" outlineLevel="0" collapsed="false">
      <c r="A193" s="4" t="s">
        <v>55</v>
      </c>
      <c r="B193" s="4" t="s">
        <v>29</v>
      </c>
      <c r="C193" s="0" t="n">
        <v>2009</v>
      </c>
      <c r="D193" s="5" t="n">
        <v>0.484</v>
      </c>
      <c r="E193" s="5" t="n">
        <v>0.29</v>
      </c>
      <c r="F193" s="4" t="s">
        <v>443</v>
      </c>
    </row>
    <row r="194" customFormat="false" ht="12" hidden="false" customHeight="false" outlineLevel="0" collapsed="false">
      <c r="A194" s="4" t="s">
        <v>55</v>
      </c>
      <c r="B194" s="4" t="s">
        <v>29</v>
      </c>
      <c r="C194" s="0" t="n">
        <v>2009</v>
      </c>
      <c r="D194" s="5" t="n">
        <v>0.089</v>
      </c>
      <c r="E194" s="5" t="n">
        <v>0.057</v>
      </c>
      <c r="F194" s="4" t="s">
        <v>444</v>
      </c>
    </row>
    <row r="195" customFormat="false" ht="12" hidden="false" customHeight="false" outlineLevel="0" collapsed="false">
      <c r="A195" s="4" t="s">
        <v>55</v>
      </c>
      <c r="B195" s="4" t="s">
        <v>29</v>
      </c>
      <c r="C195" s="0" t="n">
        <v>2009</v>
      </c>
      <c r="D195" s="5" t="n">
        <v>0.261</v>
      </c>
      <c r="E195" s="5" t="n">
        <v>0.059</v>
      </c>
      <c r="F195" s="4" t="s">
        <v>445</v>
      </c>
    </row>
    <row r="196" customFormat="false" ht="12" hidden="false" customHeight="false" outlineLevel="0" collapsed="false">
      <c r="A196" s="4" t="s">
        <v>55</v>
      </c>
      <c r="B196" s="4" t="s">
        <v>29</v>
      </c>
      <c r="C196" s="0" t="n">
        <v>2009</v>
      </c>
      <c r="D196" s="5" t="n">
        <v>0.094</v>
      </c>
      <c r="E196" s="5" t="n">
        <v>0.036</v>
      </c>
      <c r="F196" s="4" t="s">
        <v>446</v>
      </c>
    </row>
    <row r="197" customFormat="false" ht="12" hidden="false" customHeight="false" outlineLevel="0" collapsed="false">
      <c r="A197" s="4" t="s">
        <v>55</v>
      </c>
      <c r="B197" s="4" t="s">
        <v>29</v>
      </c>
      <c r="C197" s="0" t="n">
        <v>2009</v>
      </c>
      <c r="D197" s="5" t="n">
        <v>0.148</v>
      </c>
      <c r="E197" s="5" t="n">
        <v>0.071</v>
      </c>
      <c r="F197" s="4" t="s">
        <v>447</v>
      </c>
    </row>
    <row r="198" customFormat="false" ht="12" hidden="false" customHeight="false" outlineLevel="0" collapsed="false">
      <c r="A198" s="4" t="s">
        <v>55</v>
      </c>
      <c r="B198" s="4" t="s">
        <v>29</v>
      </c>
      <c r="C198" s="0" t="n">
        <v>2009</v>
      </c>
      <c r="D198" s="5" t="n">
        <v>0.073</v>
      </c>
      <c r="E198" s="5" t="n">
        <v>0.045</v>
      </c>
      <c r="F198" s="4" t="s">
        <v>448</v>
      </c>
    </row>
    <row r="199" customFormat="false" ht="12" hidden="false" customHeight="false" outlineLevel="0" collapsed="false">
      <c r="A199" s="4" t="s">
        <v>55</v>
      </c>
      <c r="B199" s="4" t="s">
        <v>29</v>
      </c>
      <c r="C199" s="0" t="n">
        <v>2009</v>
      </c>
      <c r="D199" s="5" t="n">
        <v>0.244</v>
      </c>
      <c r="E199" s="5" t="n">
        <v>0.145</v>
      </c>
      <c r="F199" s="4" t="s">
        <v>449</v>
      </c>
    </row>
    <row r="200" customFormat="false" ht="12" hidden="false" customHeight="false" outlineLevel="0" collapsed="false">
      <c r="A200" s="4" t="s">
        <v>82</v>
      </c>
      <c r="B200" s="4" t="s">
        <v>83</v>
      </c>
      <c r="C200" s="0" t="n">
        <v>2009</v>
      </c>
      <c r="D200" s="5" t="n">
        <v>-0.153</v>
      </c>
      <c r="E200" s="5" t="n">
        <v>0.042</v>
      </c>
      <c r="F200" s="4" t="s">
        <v>84</v>
      </c>
    </row>
    <row r="201" customFormat="false" ht="12" hidden="false" customHeight="false" outlineLevel="0" collapsed="false">
      <c r="A201" s="4" t="s">
        <v>82</v>
      </c>
      <c r="B201" s="4" t="s">
        <v>83</v>
      </c>
      <c r="C201" s="0" t="n">
        <v>2009</v>
      </c>
      <c r="D201" s="5" t="n">
        <v>-0.105</v>
      </c>
      <c r="E201" s="5" t="n">
        <v>0.0903488372093023</v>
      </c>
      <c r="F201" s="4" t="s">
        <v>86</v>
      </c>
    </row>
    <row r="202" customFormat="false" ht="12" hidden="false" customHeight="false" outlineLevel="0" collapsed="false">
      <c r="A202" s="4" t="s">
        <v>82</v>
      </c>
      <c r="B202" s="4" t="s">
        <v>83</v>
      </c>
      <c r="C202" s="0" t="n">
        <v>2009</v>
      </c>
      <c r="D202" s="5" t="n">
        <v>-0.065</v>
      </c>
      <c r="E202" s="5" t="n">
        <v>0.0601851851851852</v>
      </c>
      <c r="F202" s="4" t="s">
        <v>87</v>
      </c>
    </row>
    <row r="203" customFormat="false" ht="12" hidden="false" customHeight="false" outlineLevel="0" collapsed="false">
      <c r="A203" s="4" t="s">
        <v>82</v>
      </c>
      <c r="B203" s="4" t="s">
        <v>83</v>
      </c>
      <c r="C203" s="0" t="n">
        <v>2009</v>
      </c>
      <c r="D203" s="5" t="n">
        <v>-0.024</v>
      </c>
      <c r="E203" s="5" t="n">
        <v>0.075</v>
      </c>
      <c r="F203" s="4" t="s">
        <v>88</v>
      </c>
    </row>
    <row r="204" customFormat="false" ht="12" hidden="false" customHeight="false" outlineLevel="0" collapsed="false">
      <c r="A204" s="4" t="s">
        <v>82</v>
      </c>
      <c r="B204" s="4" t="s">
        <v>83</v>
      </c>
      <c r="C204" s="0" t="n">
        <v>2009</v>
      </c>
      <c r="D204" s="5" t="n">
        <v>-0.159</v>
      </c>
      <c r="E204" s="5" t="n">
        <v>0.085</v>
      </c>
      <c r="F204" s="4" t="s">
        <v>89</v>
      </c>
    </row>
    <row r="205" customFormat="false" ht="12" hidden="false" customHeight="false" outlineLevel="0" collapsed="false">
      <c r="A205" s="4" t="s">
        <v>82</v>
      </c>
      <c r="B205" s="4" t="s">
        <v>83</v>
      </c>
      <c r="C205" s="0" t="n">
        <v>2009</v>
      </c>
      <c r="D205" s="5" t="n">
        <v>0.005</v>
      </c>
      <c r="E205" s="5" t="n">
        <v>0.0725</v>
      </c>
      <c r="F205" s="4" t="s">
        <v>90</v>
      </c>
    </row>
    <row r="206" customFormat="false" ht="12" hidden="false" customHeight="false" outlineLevel="0" collapsed="false">
      <c r="A206" s="4" t="s">
        <v>82</v>
      </c>
      <c r="B206" s="4" t="s">
        <v>83</v>
      </c>
      <c r="C206" s="0" t="n">
        <v>2009</v>
      </c>
      <c r="D206" s="5" t="n">
        <v>0.129</v>
      </c>
      <c r="E206" s="5" t="n">
        <v>0.072</v>
      </c>
      <c r="F206" s="4" t="s">
        <v>91</v>
      </c>
    </row>
    <row r="207" customFormat="false" ht="12" hidden="false" customHeight="false" outlineLevel="0" collapsed="false">
      <c r="A207" s="4" t="s">
        <v>82</v>
      </c>
      <c r="B207" s="4" t="s">
        <v>83</v>
      </c>
      <c r="C207" s="0" t="n">
        <v>2009</v>
      </c>
      <c r="D207" s="5" t="n">
        <v>-0.096</v>
      </c>
      <c r="E207" s="5" t="n">
        <v>0.037</v>
      </c>
      <c r="F207" s="4" t="s">
        <v>93</v>
      </c>
    </row>
    <row r="208" customFormat="false" ht="12" hidden="false" customHeight="false" outlineLevel="0" collapsed="false">
      <c r="A208" s="4" t="s">
        <v>82</v>
      </c>
      <c r="B208" s="4" t="s">
        <v>83</v>
      </c>
      <c r="C208" s="0" t="n">
        <v>2009</v>
      </c>
      <c r="D208" s="5" t="n">
        <v>-0.091</v>
      </c>
      <c r="E208" s="5" t="n">
        <v>0.051</v>
      </c>
      <c r="F208" s="4" t="s">
        <v>86</v>
      </c>
    </row>
    <row r="209" customFormat="false" ht="12" hidden="false" customHeight="false" outlineLevel="0" collapsed="false">
      <c r="A209" s="4" t="s">
        <v>82</v>
      </c>
      <c r="B209" s="4" t="s">
        <v>83</v>
      </c>
      <c r="C209" s="0" t="n">
        <v>2009</v>
      </c>
      <c r="D209" s="5" t="n">
        <v>-0.038</v>
      </c>
      <c r="E209" s="5" t="n">
        <v>0.047</v>
      </c>
      <c r="F209" s="4" t="s">
        <v>87</v>
      </c>
    </row>
    <row r="210" customFormat="false" ht="12" hidden="false" customHeight="false" outlineLevel="0" collapsed="false">
      <c r="A210" s="4" t="s">
        <v>82</v>
      </c>
      <c r="B210" s="4" t="s">
        <v>83</v>
      </c>
      <c r="C210" s="0" t="n">
        <v>2009</v>
      </c>
      <c r="D210" s="5" t="n">
        <v>-0.087</v>
      </c>
      <c r="E210" s="5" t="n">
        <v>0.042</v>
      </c>
      <c r="F210" s="4" t="s">
        <v>94</v>
      </c>
    </row>
    <row r="211" customFormat="false" ht="12" hidden="false" customHeight="false" outlineLevel="0" collapsed="false">
      <c r="A211" s="4" t="s">
        <v>82</v>
      </c>
      <c r="B211" s="4" t="s">
        <v>83</v>
      </c>
      <c r="C211" s="0" t="n">
        <v>2009</v>
      </c>
      <c r="D211" s="5" t="n">
        <v>-0.091</v>
      </c>
      <c r="E211" s="5" t="n">
        <v>0.021</v>
      </c>
      <c r="F211" s="4" t="s">
        <v>95</v>
      </c>
    </row>
    <row r="212" customFormat="false" ht="12" hidden="false" customHeight="false" outlineLevel="0" collapsed="false">
      <c r="A212" s="4" t="s">
        <v>82</v>
      </c>
      <c r="B212" s="4" t="s">
        <v>83</v>
      </c>
      <c r="C212" s="0" t="n">
        <v>2009</v>
      </c>
      <c r="D212" s="5" t="n">
        <v>-0.061</v>
      </c>
      <c r="E212" s="5" t="n">
        <v>0.032</v>
      </c>
      <c r="F212" s="4" t="s">
        <v>90</v>
      </c>
    </row>
    <row r="213" customFormat="false" ht="12" hidden="false" customHeight="false" outlineLevel="0" collapsed="false">
      <c r="A213" s="4" t="s">
        <v>82</v>
      </c>
      <c r="B213" s="4" t="s">
        <v>83</v>
      </c>
      <c r="C213" s="0" t="n">
        <v>2009</v>
      </c>
      <c r="D213" s="5" t="n">
        <v>-0.031</v>
      </c>
      <c r="E213" s="5" t="n">
        <v>0.032</v>
      </c>
      <c r="F213" s="4" t="s">
        <v>96</v>
      </c>
    </row>
    <row r="214" customFormat="false" ht="12" hidden="false" customHeight="false" outlineLevel="0" collapsed="false">
      <c r="A214" s="4" t="s">
        <v>253</v>
      </c>
      <c r="B214" s="4" t="s">
        <v>254</v>
      </c>
      <c r="C214" s="0" t="n">
        <v>2009</v>
      </c>
      <c r="D214" s="5" t="n">
        <v>-0.248</v>
      </c>
      <c r="E214" s="5" t="n">
        <v>0.04</v>
      </c>
      <c r="F214" s="4" t="s">
        <v>256</v>
      </c>
    </row>
    <row r="215" customFormat="false" ht="12" hidden="false" customHeight="false" outlineLevel="0" collapsed="false">
      <c r="A215" s="4" t="s">
        <v>253</v>
      </c>
      <c r="B215" s="4" t="s">
        <v>254</v>
      </c>
      <c r="C215" s="0" t="n">
        <v>2009</v>
      </c>
      <c r="D215" s="5" t="n">
        <v>-0.175</v>
      </c>
      <c r="E215" s="5" t="n">
        <v>0.01</v>
      </c>
      <c r="F215" s="4" t="s">
        <v>257</v>
      </c>
    </row>
    <row r="216" customFormat="false" ht="12" hidden="false" customHeight="false" outlineLevel="0" collapsed="false">
      <c r="A216" s="4" t="s">
        <v>253</v>
      </c>
      <c r="B216" s="4" t="s">
        <v>254</v>
      </c>
      <c r="C216" s="0" t="n">
        <v>2009</v>
      </c>
      <c r="D216" s="5" t="n">
        <v>-0.166</v>
      </c>
      <c r="E216" s="5" t="n">
        <v>0.018</v>
      </c>
      <c r="F216" s="4" t="s">
        <v>258</v>
      </c>
    </row>
    <row r="217" customFormat="false" ht="12" hidden="false" customHeight="false" outlineLevel="0" collapsed="false">
      <c r="A217" s="4" t="s">
        <v>253</v>
      </c>
      <c r="B217" s="4" t="s">
        <v>254</v>
      </c>
      <c r="C217" s="0" t="n">
        <v>2009</v>
      </c>
      <c r="D217" s="5" t="n">
        <v>-0.203</v>
      </c>
      <c r="E217" s="5" t="n">
        <v>0.054</v>
      </c>
      <c r="F217" s="4" t="s">
        <v>259</v>
      </c>
    </row>
    <row r="218" customFormat="false" ht="12" hidden="false" customHeight="false" outlineLevel="0" collapsed="false">
      <c r="A218" s="4" t="s">
        <v>253</v>
      </c>
      <c r="B218" s="4" t="s">
        <v>254</v>
      </c>
      <c r="C218" s="0" t="n">
        <v>2009</v>
      </c>
      <c r="D218" s="5" t="n">
        <v>-0.134</v>
      </c>
      <c r="E218" s="5" t="n">
        <v>0.049</v>
      </c>
      <c r="F218" s="4" t="s">
        <v>260</v>
      </c>
    </row>
    <row r="219" customFormat="false" ht="12" hidden="false" customHeight="false" outlineLevel="0" collapsed="false">
      <c r="A219" s="4" t="s">
        <v>253</v>
      </c>
      <c r="B219" s="4" t="s">
        <v>254</v>
      </c>
      <c r="C219" s="0" t="n">
        <v>2009</v>
      </c>
      <c r="D219" s="5" t="n">
        <v>-0.11</v>
      </c>
      <c r="E219" s="5" t="n">
        <v>0.057</v>
      </c>
      <c r="F219" s="4" t="s">
        <v>261</v>
      </c>
    </row>
    <row r="220" customFormat="false" ht="12" hidden="false" customHeight="false" outlineLevel="0" collapsed="false">
      <c r="A220" s="4" t="s">
        <v>253</v>
      </c>
      <c r="B220" s="4" t="s">
        <v>254</v>
      </c>
      <c r="C220" s="0" t="n">
        <v>2009</v>
      </c>
      <c r="D220" s="5" t="n">
        <v>-0.111</v>
      </c>
      <c r="E220" s="5" t="n">
        <v>0.071</v>
      </c>
      <c r="F220" s="4" t="s">
        <v>262</v>
      </c>
    </row>
    <row r="221" customFormat="false" ht="12" hidden="false" customHeight="false" outlineLevel="0" collapsed="false">
      <c r="A221" s="4" t="s">
        <v>253</v>
      </c>
      <c r="B221" s="4" t="s">
        <v>254</v>
      </c>
      <c r="C221" s="0" t="n">
        <v>2009</v>
      </c>
      <c r="D221" s="5" t="n">
        <v>-0.06</v>
      </c>
      <c r="E221" s="5" t="n">
        <v>0.027</v>
      </c>
      <c r="F221" s="4" t="s">
        <v>263</v>
      </c>
    </row>
    <row r="222" customFormat="false" ht="12" hidden="false" customHeight="false" outlineLevel="0" collapsed="false">
      <c r="A222" s="4" t="s">
        <v>253</v>
      </c>
      <c r="B222" s="4" t="s">
        <v>254</v>
      </c>
      <c r="C222" s="0" t="n">
        <v>2009</v>
      </c>
      <c r="D222" s="5" t="n">
        <v>-0.001</v>
      </c>
      <c r="E222" s="5" t="n">
        <v>0.012</v>
      </c>
      <c r="F222" s="4" t="s">
        <v>264</v>
      </c>
    </row>
    <row r="223" customFormat="false" ht="12" hidden="false" customHeight="false" outlineLevel="0" collapsed="false">
      <c r="A223" s="4" t="s">
        <v>253</v>
      </c>
      <c r="B223" s="4" t="s">
        <v>254</v>
      </c>
      <c r="C223" s="0" t="n">
        <v>2009</v>
      </c>
      <c r="D223" s="5" t="n">
        <v>-0.231</v>
      </c>
      <c r="E223" s="5" t="n">
        <v>0.127</v>
      </c>
      <c r="F223" s="4" t="s">
        <v>265</v>
      </c>
    </row>
    <row r="224" customFormat="false" ht="12" hidden="false" customHeight="false" outlineLevel="0" collapsed="false">
      <c r="A224" s="4" t="s">
        <v>253</v>
      </c>
      <c r="B224" s="4" t="s">
        <v>254</v>
      </c>
      <c r="C224" s="0" t="n">
        <v>2009</v>
      </c>
      <c r="D224" s="5" t="n">
        <v>-0.2</v>
      </c>
      <c r="E224" s="5" t="n">
        <v>0.13</v>
      </c>
      <c r="F224" s="4" t="s">
        <v>266</v>
      </c>
    </row>
    <row r="225" customFormat="false" ht="12" hidden="false" customHeight="false" outlineLevel="0" collapsed="false">
      <c r="A225" s="4" t="s">
        <v>253</v>
      </c>
      <c r="B225" s="4" t="s">
        <v>254</v>
      </c>
      <c r="C225" s="0" t="n">
        <v>2009</v>
      </c>
      <c r="D225" s="5" t="n">
        <v>-0.005</v>
      </c>
      <c r="E225" s="5" t="n">
        <v>0.252</v>
      </c>
      <c r="F225" s="4" t="s">
        <v>267</v>
      </c>
    </row>
    <row r="226" customFormat="false" ht="12" hidden="false" customHeight="false" outlineLevel="0" collapsed="false">
      <c r="A226" s="4" t="s">
        <v>253</v>
      </c>
      <c r="B226" s="4" t="s">
        <v>254</v>
      </c>
      <c r="C226" s="0" t="n">
        <v>2009</v>
      </c>
      <c r="D226" s="5" t="n">
        <v>-0.202</v>
      </c>
      <c r="E226" s="5" t="n">
        <v>0.114</v>
      </c>
      <c r="F226" s="4" t="s">
        <v>268</v>
      </c>
    </row>
    <row r="227" customFormat="false" ht="12" hidden="false" customHeight="false" outlineLevel="0" collapsed="false">
      <c r="A227" s="6" t="s">
        <v>450</v>
      </c>
      <c r="B227" s="6" t="s">
        <v>451</v>
      </c>
      <c r="C227" s="0" t="n">
        <v>2007</v>
      </c>
      <c r="D227" s="5" t="n">
        <f aca="false">-9.4008/46.45</f>
        <v>-0.202385360602799</v>
      </c>
      <c r="E227" s="5" t="n">
        <f aca="false">5.1854/46.45</f>
        <v>0.111634015069968</v>
      </c>
      <c r="F227" s="6" t="s">
        <v>452</v>
      </c>
    </row>
    <row r="228" customFormat="false" ht="12" hidden="false" customHeight="false" outlineLevel="0" collapsed="false">
      <c r="A228" s="6" t="s">
        <v>450</v>
      </c>
      <c r="B228" s="6" t="s">
        <v>451</v>
      </c>
      <c r="C228" s="0" t="n">
        <v>2007</v>
      </c>
      <c r="D228" s="5" t="n">
        <f aca="false">-2.2123/11.88</f>
        <v>-0.186220538720539</v>
      </c>
      <c r="E228" s="5" t="n">
        <f aca="false">1.4551/11.88</f>
        <v>0.122483164983165</v>
      </c>
      <c r="F228" s="6" t="s">
        <v>453</v>
      </c>
    </row>
    <row r="229" customFormat="false" ht="12" hidden="false" customHeight="false" outlineLevel="0" collapsed="false">
      <c r="A229" s="6" t="s">
        <v>450</v>
      </c>
      <c r="B229" s="6" t="s">
        <v>451</v>
      </c>
      <c r="C229" s="0" t="n">
        <v>2007</v>
      </c>
      <c r="D229" s="5" t="n">
        <f aca="false">-2.4059/70.43</f>
        <v>-0.0341601590231435</v>
      </c>
      <c r="E229" s="5" t="n">
        <f aca="false">2.9786/70.43</f>
        <v>0.0422916370864688</v>
      </c>
      <c r="F229" s="6" t="s">
        <v>454</v>
      </c>
    </row>
    <row r="230" customFormat="false" ht="12" hidden="false" customHeight="false" outlineLevel="0" collapsed="false">
      <c r="A230" s="6" t="s">
        <v>450</v>
      </c>
      <c r="B230" s="6" t="s">
        <v>451</v>
      </c>
      <c r="C230" s="0" t="n">
        <v>2007</v>
      </c>
      <c r="D230" s="5" t="n">
        <f aca="false">-0.4954/25.72</f>
        <v>-0.0192612752721617</v>
      </c>
      <c r="E230" s="5" t="n">
        <f aca="false">1.4671/25.72</f>
        <v>0.0570412130637636</v>
      </c>
      <c r="F230" s="6" t="s">
        <v>455</v>
      </c>
    </row>
    <row r="231" customFormat="false" ht="12" hidden="false" customHeight="false" outlineLevel="0" collapsed="false">
      <c r="A231" s="6" t="s">
        <v>450</v>
      </c>
      <c r="B231" s="6" t="s">
        <v>451</v>
      </c>
      <c r="C231" s="0" t="n">
        <v>2007</v>
      </c>
      <c r="D231" s="5" t="n">
        <f aca="false">-(5.7487+11.0518+1.649)/78.84</f>
        <v>-0.234011922881786</v>
      </c>
      <c r="E231" s="5" t="n">
        <f aca="false">(2.7085+2.6619+2.238)/78.84</f>
        <v>0.0965043125317098</v>
      </c>
      <c r="F231" s="6" t="s">
        <v>456</v>
      </c>
    </row>
    <row r="232" customFormat="false" ht="12" hidden="false" customHeight="false" outlineLevel="0" collapsed="false">
      <c r="A232" s="6" t="s">
        <v>450</v>
      </c>
      <c r="B232" s="6" t="s">
        <v>451</v>
      </c>
      <c r="C232" s="0" t="n">
        <v>2007</v>
      </c>
      <c r="D232" s="5" t="n">
        <f aca="false">-(2.7991+6.6298+1.0418)/31.68</f>
        <v>-0.33051452020202</v>
      </c>
      <c r="E232" s="5" t="n">
        <f aca="false">(1.3059+1.3428+3.1492)/31.68</f>
        <v>0.18301452020202</v>
      </c>
      <c r="F232" s="6" t="s">
        <v>457</v>
      </c>
    </row>
    <row r="233" customFormat="false" ht="12" hidden="false" customHeight="false" outlineLevel="0" collapsed="false">
      <c r="A233" s="6" t="s">
        <v>458</v>
      </c>
      <c r="B233" s="6" t="s">
        <v>417</v>
      </c>
      <c r="C233" s="0" t="n">
        <v>2009</v>
      </c>
      <c r="D233" s="5" t="n">
        <v>-0.256</v>
      </c>
      <c r="E233" s="5" t="n">
        <v>0.0488727272727273</v>
      </c>
      <c r="F233" s="6" t="s">
        <v>459</v>
      </c>
    </row>
    <row r="234" customFormat="false" ht="12" hidden="false" customHeight="false" outlineLevel="0" collapsed="false">
      <c r="A234" s="6" t="s">
        <v>458</v>
      </c>
      <c r="B234" s="6" t="s">
        <v>417</v>
      </c>
      <c r="C234" s="0" t="n">
        <v>2009</v>
      </c>
      <c r="D234" s="5" t="n">
        <v>-0.251</v>
      </c>
      <c r="E234" s="5" t="n">
        <v>0.0488055555555556</v>
      </c>
      <c r="F234" s="6" t="s">
        <v>460</v>
      </c>
    </row>
    <row r="235" customFormat="false" ht="12" hidden="false" customHeight="false" outlineLevel="0" collapsed="false">
      <c r="A235" s="6" t="s">
        <v>458</v>
      </c>
      <c r="B235" s="6" t="s">
        <v>417</v>
      </c>
      <c r="C235" s="0" t="n">
        <v>2009</v>
      </c>
      <c r="D235" s="5" t="n">
        <v>-0.037</v>
      </c>
      <c r="E235" s="5" t="n">
        <v>0.0925</v>
      </c>
      <c r="F235" s="6" t="s">
        <v>461</v>
      </c>
    </row>
    <row r="236" customFormat="false" ht="12" hidden="false" customHeight="false" outlineLevel="0" collapsed="false">
      <c r="A236" s="6" t="s">
        <v>458</v>
      </c>
      <c r="B236" s="6" t="s">
        <v>417</v>
      </c>
      <c r="C236" s="0" t="n">
        <v>2009</v>
      </c>
      <c r="D236" s="5" t="n">
        <v>-0.222</v>
      </c>
      <c r="E236" s="5" t="n">
        <v>0.0543191489361702</v>
      </c>
      <c r="F236" s="6" t="s">
        <v>462</v>
      </c>
    </row>
    <row r="237" customFormat="false" ht="12" hidden="false" customHeight="false" outlineLevel="0" collapsed="false">
      <c r="A237" s="6" t="s">
        <v>458</v>
      </c>
      <c r="B237" s="6" t="s">
        <v>417</v>
      </c>
      <c r="C237" s="0" t="n">
        <v>2009</v>
      </c>
      <c r="D237" s="5" t="n">
        <v>-0.217</v>
      </c>
      <c r="E237" s="5" t="n">
        <v>0.0566086956521739</v>
      </c>
      <c r="F237" s="6" t="s">
        <v>463</v>
      </c>
    </row>
    <row r="238" customFormat="false" ht="12" hidden="false" customHeight="false" outlineLevel="0" collapsed="false">
      <c r="A238" s="6" t="s">
        <v>458</v>
      </c>
      <c r="B238" s="6" t="s">
        <v>417</v>
      </c>
      <c r="C238" s="0" t="n">
        <v>2009</v>
      </c>
      <c r="D238" s="5" t="n">
        <v>-0.298</v>
      </c>
      <c r="E238" s="5" t="n">
        <v>0.052031746031746</v>
      </c>
      <c r="F238" s="6" t="s">
        <v>464</v>
      </c>
    </row>
    <row r="239" customFormat="false" ht="12" hidden="false" customHeight="false" outlineLevel="0" collapsed="false">
      <c r="A239" s="4" t="s">
        <v>352</v>
      </c>
      <c r="B239" s="4" t="s">
        <v>353</v>
      </c>
      <c r="C239" s="0" t="n">
        <v>2009</v>
      </c>
      <c r="D239" s="5" t="n">
        <v>-0.07</v>
      </c>
      <c r="E239" s="5" t="n">
        <v>0.0425569782338239</v>
      </c>
      <c r="F239" s="4" t="s">
        <v>354</v>
      </c>
    </row>
    <row r="240" customFormat="false" ht="12" hidden="false" customHeight="false" outlineLevel="0" collapsed="false">
      <c r="A240" s="4" t="s">
        <v>352</v>
      </c>
      <c r="B240" s="4" t="s">
        <v>353</v>
      </c>
      <c r="C240" s="0" t="n">
        <v>2009</v>
      </c>
      <c r="D240" s="5" t="n">
        <v>0.02</v>
      </c>
      <c r="E240" s="5" t="n">
        <v>0.0121591366382354</v>
      </c>
      <c r="F240" s="4" t="s">
        <v>354</v>
      </c>
    </row>
    <row r="241" customFormat="false" ht="12" hidden="false" customHeight="false" outlineLevel="0" collapsed="false">
      <c r="A241" s="4" t="s">
        <v>352</v>
      </c>
      <c r="B241" s="4" t="s">
        <v>353</v>
      </c>
      <c r="C241" s="0" t="n">
        <v>2009</v>
      </c>
      <c r="D241" s="5" t="n">
        <v>-0.336</v>
      </c>
      <c r="E241" s="5" t="n">
        <v>0.1304434263315</v>
      </c>
      <c r="F241" s="4" t="s">
        <v>355</v>
      </c>
    </row>
    <row r="242" customFormat="false" ht="12" hidden="false" customHeight="false" outlineLevel="0" collapsed="false">
      <c r="A242" s="4" t="s">
        <v>352</v>
      </c>
      <c r="B242" s="4" t="s">
        <v>353</v>
      </c>
      <c r="C242" s="0" t="n">
        <v>2009</v>
      </c>
      <c r="D242" s="5" t="n">
        <v>-0.278</v>
      </c>
      <c r="E242" s="5" t="n">
        <v>0.107926406309991</v>
      </c>
      <c r="F242" s="4" t="s">
        <v>355</v>
      </c>
    </row>
    <row r="243" customFormat="false" ht="12" hidden="false" customHeight="false" outlineLevel="0" collapsed="false">
      <c r="A243" s="4" t="s">
        <v>352</v>
      </c>
      <c r="B243" s="4" t="s">
        <v>353</v>
      </c>
      <c r="C243" s="0" t="n">
        <v>2009</v>
      </c>
      <c r="D243" s="5" t="n">
        <v>-0.378</v>
      </c>
      <c r="E243" s="5" t="n">
        <v>0.146748854622938</v>
      </c>
      <c r="F243" s="4" t="s">
        <v>355</v>
      </c>
    </row>
    <row r="244" customFormat="false" ht="12" hidden="false" customHeight="false" outlineLevel="0" collapsed="false">
      <c r="A244" s="4" t="s">
        <v>352</v>
      </c>
      <c r="B244" s="4" t="s">
        <v>353</v>
      </c>
      <c r="C244" s="0" t="n">
        <v>2009</v>
      </c>
      <c r="D244" s="5" t="n">
        <v>-0.357</v>
      </c>
      <c r="E244" s="5" t="n">
        <v>0.138596140477219</v>
      </c>
      <c r="F244" s="4" t="s">
        <v>355</v>
      </c>
    </row>
    <row r="245" customFormat="false" ht="12" hidden="false" customHeight="false" outlineLevel="0" collapsed="false">
      <c r="A245" s="4" t="s">
        <v>352</v>
      </c>
      <c r="B245" s="4" t="s">
        <v>353</v>
      </c>
      <c r="C245" s="0" t="n">
        <v>2009</v>
      </c>
      <c r="D245" s="5" t="n">
        <v>-0.287</v>
      </c>
      <c r="E245" s="5" t="n">
        <v>0.111420426658156</v>
      </c>
      <c r="F245" s="4" t="s">
        <v>355</v>
      </c>
    </row>
    <row r="246" customFormat="false" ht="12" hidden="false" customHeight="false" outlineLevel="0" collapsed="false">
      <c r="A246" s="4" t="s">
        <v>352</v>
      </c>
      <c r="B246" s="4" t="s">
        <v>353</v>
      </c>
      <c r="C246" s="0" t="n">
        <v>2009</v>
      </c>
      <c r="D246" s="5" t="n">
        <v>-0.3261</v>
      </c>
      <c r="E246" s="5" t="n">
        <v>0.126600003948518</v>
      </c>
      <c r="F246" s="4" t="s">
        <v>357</v>
      </c>
    </row>
    <row r="247" customFormat="false" ht="12" hidden="false" customHeight="false" outlineLevel="0" collapsed="false">
      <c r="A247" s="4" t="s">
        <v>352</v>
      </c>
      <c r="B247" s="4" t="s">
        <v>353</v>
      </c>
      <c r="C247" s="0" t="n">
        <v>2009</v>
      </c>
      <c r="D247" s="5" t="n">
        <v>-0.388</v>
      </c>
      <c r="E247" s="5" t="n">
        <v>0.150631099454232</v>
      </c>
      <c r="F247" s="4" t="s">
        <v>358</v>
      </c>
    </row>
    <row r="248" customFormat="false" ht="12" hidden="false" customHeight="false" outlineLevel="0" collapsed="false">
      <c r="A248" s="4" t="s">
        <v>352</v>
      </c>
      <c r="B248" s="4" t="s">
        <v>353</v>
      </c>
      <c r="C248" s="0" t="n">
        <v>2009</v>
      </c>
      <c r="D248" s="5" t="n">
        <v>-0.332</v>
      </c>
      <c r="E248" s="5" t="n">
        <v>0.128890528398982</v>
      </c>
      <c r="F248" s="4" t="s">
        <v>358</v>
      </c>
    </row>
    <row r="249" customFormat="false" ht="12" hidden="false" customHeight="false" outlineLevel="0" collapsed="false">
      <c r="A249" s="4" t="s">
        <v>352</v>
      </c>
      <c r="B249" s="4" t="s">
        <v>353</v>
      </c>
      <c r="C249" s="0" t="n">
        <v>2009</v>
      </c>
      <c r="D249" s="5" t="n">
        <v>-0.417</v>
      </c>
      <c r="E249" s="5" t="n">
        <v>0.161889609464987</v>
      </c>
      <c r="F249" s="4" t="s">
        <v>358</v>
      </c>
    </row>
    <row r="250" customFormat="false" ht="12" hidden="false" customHeight="false" outlineLevel="0" collapsed="false">
      <c r="A250" s="4" t="s">
        <v>352</v>
      </c>
      <c r="B250" s="4" t="s">
        <v>353</v>
      </c>
      <c r="C250" s="0" t="n">
        <v>2009</v>
      </c>
      <c r="D250" s="5" t="n">
        <v>-0.366</v>
      </c>
      <c r="E250" s="5" t="n">
        <v>0.142090160825384</v>
      </c>
      <c r="F250" s="4" t="s">
        <v>358</v>
      </c>
    </row>
    <row r="251" customFormat="false" ht="12" hidden="false" customHeight="false" outlineLevel="0" collapsed="false">
      <c r="A251" s="4" t="s">
        <v>352</v>
      </c>
      <c r="B251" s="4" t="s">
        <v>353</v>
      </c>
      <c r="C251" s="0" t="n">
        <v>2009</v>
      </c>
      <c r="D251" s="5" t="n">
        <v>-0.012</v>
      </c>
      <c r="E251" s="5" t="n">
        <v>0.00465869379755357</v>
      </c>
      <c r="F251" s="4" t="s">
        <v>359</v>
      </c>
    </row>
    <row r="252" customFormat="false" ht="12" hidden="false" customHeight="false" outlineLevel="0" collapsed="false">
      <c r="A252" s="4" t="s">
        <v>352</v>
      </c>
      <c r="B252" s="4" t="s">
        <v>353</v>
      </c>
      <c r="C252" s="0" t="n">
        <v>2009</v>
      </c>
      <c r="D252" s="5" t="n">
        <v>-0.014</v>
      </c>
      <c r="E252" s="5" t="n">
        <v>0.0054351427638125</v>
      </c>
      <c r="F252" s="4" t="s">
        <v>359</v>
      </c>
    </row>
    <row r="253" customFormat="false" ht="12" hidden="false" customHeight="false" outlineLevel="0" collapsed="false">
      <c r="A253" s="4" t="s">
        <v>352</v>
      </c>
      <c r="B253" s="4" t="s">
        <v>353</v>
      </c>
      <c r="C253" s="0" t="n">
        <v>2009</v>
      </c>
      <c r="D253" s="5" t="n">
        <v>0</v>
      </c>
      <c r="E253" s="5"/>
      <c r="F253" s="4" t="s">
        <v>359</v>
      </c>
    </row>
    <row r="254" customFormat="false" ht="12" hidden="false" customHeight="false" outlineLevel="0" collapsed="false">
      <c r="A254" s="4" t="s">
        <v>352</v>
      </c>
      <c r="B254" s="4" t="s">
        <v>353</v>
      </c>
      <c r="C254" s="0" t="n">
        <v>2009</v>
      </c>
      <c r="D254" s="5" t="n">
        <v>-0.012</v>
      </c>
      <c r="E254" s="5" t="n">
        <v>0.00465869379755357</v>
      </c>
      <c r="F254" s="4" t="s">
        <v>360</v>
      </c>
    </row>
    <row r="255" customFormat="false" ht="12" hidden="false" customHeight="false" outlineLevel="0" collapsed="false">
      <c r="A255" s="4" t="s">
        <v>190</v>
      </c>
      <c r="B255" s="4" t="s">
        <v>191</v>
      </c>
      <c r="C255" s="0" t="n">
        <v>2010</v>
      </c>
      <c r="D255" s="5" t="n">
        <v>0.338</v>
      </c>
      <c r="E255" s="5" t="n">
        <v>0.117436068796545</v>
      </c>
      <c r="F255" s="4" t="s">
        <v>192</v>
      </c>
    </row>
    <row r="256" customFormat="false" ht="12" hidden="false" customHeight="false" outlineLevel="0" collapsed="false">
      <c r="A256" s="4" t="s">
        <v>190</v>
      </c>
      <c r="B256" s="4" t="s">
        <v>191</v>
      </c>
      <c r="C256" s="0" t="n">
        <v>2010</v>
      </c>
      <c r="D256" s="5" t="n">
        <v>-0.019</v>
      </c>
      <c r="E256" s="5" t="n">
        <v>0.236617673718023</v>
      </c>
      <c r="F256" s="4" t="s">
        <v>192</v>
      </c>
    </row>
    <row r="257" customFormat="false" ht="12" hidden="false" customHeight="false" outlineLevel="0" collapsed="false">
      <c r="A257" s="4" t="s">
        <v>190</v>
      </c>
      <c r="B257" s="4" t="s">
        <v>191</v>
      </c>
      <c r="C257" s="0" t="n">
        <v>2010</v>
      </c>
      <c r="D257" s="5" t="n">
        <v>-0.043</v>
      </c>
      <c r="E257" s="5" t="n">
        <v>0.0777036272966226</v>
      </c>
      <c r="F257" s="4" t="s">
        <v>192</v>
      </c>
    </row>
    <row r="258" customFormat="false" ht="12" hidden="false" customHeight="false" outlineLevel="0" collapsed="false">
      <c r="A258" s="4" t="s">
        <v>190</v>
      </c>
      <c r="B258" s="4" t="s">
        <v>191</v>
      </c>
      <c r="C258" s="0" t="n">
        <v>2010</v>
      </c>
      <c r="D258" s="5" t="n">
        <v>-0.228</v>
      </c>
      <c r="E258" s="5" t="n">
        <v>0.0927861461285753</v>
      </c>
      <c r="F258" s="4" t="s">
        <v>192</v>
      </c>
    </row>
    <row r="259" customFormat="false" ht="12" hidden="false" customHeight="false" outlineLevel="0" collapsed="false">
      <c r="A259" s="4" t="s">
        <v>190</v>
      </c>
      <c r="B259" s="4" t="s">
        <v>191</v>
      </c>
      <c r="C259" s="0" t="n">
        <v>2010</v>
      </c>
      <c r="D259" s="5" t="n">
        <v>0.376</v>
      </c>
      <c r="E259" s="5" t="n">
        <v>0.196751955141295</v>
      </c>
      <c r="F259" s="4" t="s">
        <v>192</v>
      </c>
    </row>
    <row r="260" customFormat="false" ht="12" hidden="false" customHeight="false" outlineLevel="0" collapsed="false">
      <c r="A260" s="4" t="s">
        <v>190</v>
      </c>
      <c r="B260" s="4" t="s">
        <v>191</v>
      </c>
      <c r="C260" s="0" t="n">
        <v>2010</v>
      </c>
      <c r="D260" s="5" t="n">
        <v>-0.053</v>
      </c>
      <c r="E260" s="5" t="n">
        <v>0.104785367762145</v>
      </c>
      <c r="F260" s="4" t="s">
        <v>192</v>
      </c>
    </row>
    <row r="261" customFormat="false" ht="12" hidden="false" customHeight="false" outlineLevel="0" collapsed="false">
      <c r="A261" s="4" t="s">
        <v>190</v>
      </c>
      <c r="B261" s="4" t="s">
        <v>191</v>
      </c>
      <c r="C261" s="0" t="n">
        <v>2010</v>
      </c>
      <c r="D261" s="5" t="n">
        <v>-0.133</v>
      </c>
      <c r="E261" s="5" t="n">
        <v>0.09511028575703</v>
      </c>
      <c r="F261" s="4" t="s">
        <v>192</v>
      </c>
    </row>
    <row r="262" customFormat="false" ht="12" hidden="false" customHeight="false" outlineLevel="0" collapsed="false">
      <c r="A262" s="4" t="s">
        <v>190</v>
      </c>
      <c r="B262" s="4" t="s">
        <v>191</v>
      </c>
      <c r="C262" s="0" t="n">
        <v>2010</v>
      </c>
      <c r="D262" s="5" t="n">
        <v>-0.045</v>
      </c>
      <c r="E262" s="5" t="n">
        <v>0.0446009503749481</v>
      </c>
      <c r="F262" s="4" t="s">
        <v>192</v>
      </c>
    </row>
    <row r="263" customFormat="false" ht="12" hidden="false" customHeight="false" outlineLevel="0" collapsed="false">
      <c r="A263" s="4" t="s">
        <v>190</v>
      </c>
      <c r="B263" s="4" t="s">
        <v>191</v>
      </c>
      <c r="C263" s="0" t="n">
        <v>2010</v>
      </c>
      <c r="D263" s="5" t="n">
        <v>-0.032</v>
      </c>
      <c r="E263" s="5" t="n">
        <v>0.104752905081507</v>
      </c>
      <c r="F263" s="4" t="s">
        <v>192</v>
      </c>
    </row>
    <row r="264" customFormat="false" ht="12" hidden="false" customHeight="false" outlineLevel="0" collapsed="false">
      <c r="A264" s="4" t="s">
        <v>190</v>
      </c>
      <c r="B264" s="4" t="s">
        <v>191</v>
      </c>
      <c r="C264" s="0" t="n">
        <v>2010</v>
      </c>
      <c r="D264" s="5" t="n">
        <v>-0.024</v>
      </c>
      <c r="E264" s="5" t="n">
        <v>0.0538790071917439</v>
      </c>
      <c r="F264" s="4" t="s">
        <v>192</v>
      </c>
    </row>
    <row r="265" customFormat="false" ht="12" hidden="false" customHeight="false" outlineLevel="0" collapsed="false">
      <c r="A265" s="4" t="s">
        <v>190</v>
      </c>
      <c r="B265" s="4" t="s">
        <v>191</v>
      </c>
      <c r="C265" s="0" t="n">
        <v>2010</v>
      </c>
      <c r="D265" s="5" t="n">
        <v>-0.082</v>
      </c>
      <c r="E265" s="5" t="n">
        <v>0.0652699987032636</v>
      </c>
      <c r="F265" s="4" t="s">
        <v>192</v>
      </c>
    </row>
    <row r="266" customFormat="false" ht="12" hidden="false" customHeight="false" outlineLevel="0" collapsed="false">
      <c r="A266" s="4" t="s">
        <v>190</v>
      </c>
      <c r="B266" s="4" t="s">
        <v>191</v>
      </c>
      <c r="C266" s="0" t="n">
        <v>2010</v>
      </c>
      <c r="D266" s="5" t="n">
        <v>-0.204</v>
      </c>
      <c r="E266" s="5" t="n">
        <v>0.0934285590423332</v>
      </c>
      <c r="F266" s="4" t="s">
        <v>192</v>
      </c>
    </row>
    <row r="267" customFormat="false" ht="12" hidden="false" customHeight="false" outlineLevel="0" collapsed="false">
      <c r="A267" s="4" t="s">
        <v>190</v>
      </c>
      <c r="B267" s="4" t="s">
        <v>191</v>
      </c>
      <c r="C267" s="0" t="n">
        <v>2010</v>
      </c>
      <c r="D267" s="5" t="n">
        <v>-0.182</v>
      </c>
      <c r="E267" s="5" t="n">
        <v>0.077594370854718</v>
      </c>
      <c r="F267" s="4" t="s">
        <v>192</v>
      </c>
    </row>
    <row r="268" customFormat="false" ht="12" hidden="false" customHeight="false" outlineLevel="0" collapsed="false">
      <c r="A268" s="4" t="s">
        <v>190</v>
      </c>
      <c r="B268" s="4" t="s">
        <v>191</v>
      </c>
      <c r="C268" s="0" t="n">
        <v>2010</v>
      </c>
      <c r="D268" s="5" t="n">
        <v>-0.515</v>
      </c>
      <c r="E268" s="5" t="n">
        <v>0.14772683076774</v>
      </c>
      <c r="F268" s="4" t="s">
        <v>192</v>
      </c>
    </row>
    <row r="269" customFormat="false" ht="12" hidden="false" customHeight="false" outlineLevel="0" collapsed="false">
      <c r="A269" s="4" t="s">
        <v>190</v>
      </c>
      <c r="B269" s="4" t="s">
        <v>191</v>
      </c>
      <c r="C269" s="0" t="n">
        <v>2010</v>
      </c>
      <c r="D269" s="5" t="n">
        <v>-0.594</v>
      </c>
      <c r="E269" s="5" t="n">
        <v>0.22397600479071</v>
      </c>
      <c r="F269" s="4" t="s">
        <v>192</v>
      </c>
    </row>
    <row r="270" customFormat="false" ht="12" hidden="false" customHeight="false" outlineLevel="0" collapsed="false">
      <c r="A270" s="4" t="s">
        <v>190</v>
      </c>
      <c r="B270" s="4" t="s">
        <v>191</v>
      </c>
      <c r="C270" s="0" t="n">
        <v>2010</v>
      </c>
      <c r="D270" s="5" t="n">
        <v>0.041</v>
      </c>
      <c r="E270" s="5" t="n">
        <v>0.0276414409149048</v>
      </c>
      <c r="F270" s="4" t="s">
        <v>192</v>
      </c>
    </row>
    <row r="271" customFormat="false" ht="12" hidden="false" customHeight="false" outlineLevel="0" collapsed="false">
      <c r="A271" s="4" t="s">
        <v>190</v>
      </c>
      <c r="B271" s="4" t="s">
        <v>191</v>
      </c>
      <c r="C271" s="0" t="n">
        <v>2010</v>
      </c>
      <c r="D271" s="5" t="n">
        <v>-0.058</v>
      </c>
      <c r="E271" s="5" t="n">
        <v>0.125890100286218</v>
      </c>
      <c r="F271" s="4" t="s">
        <v>192</v>
      </c>
    </row>
    <row r="272" customFormat="false" ht="12" hidden="false" customHeight="false" outlineLevel="0" collapsed="false">
      <c r="A272" s="4" t="s">
        <v>190</v>
      </c>
      <c r="B272" s="4" t="s">
        <v>191</v>
      </c>
      <c r="C272" s="0" t="n">
        <v>2010</v>
      </c>
      <c r="D272" s="5" t="n">
        <v>0.07</v>
      </c>
      <c r="E272" s="5" t="n">
        <v>0.309379985112304</v>
      </c>
      <c r="F272" s="4" t="s">
        <v>192</v>
      </c>
    </row>
    <row r="273" customFormat="false" ht="12" hidden="false" customHeight="false" outlineLevel="0" collapsed="false">
      <c r="A273" s="4" t="s">
        <v>190</v>
      </c>
      <c r="B273" s="4" t="s">
        <v>191</v>
      </c>
      <c r="C273" s="0" t="n">
        <v>2010</v>
      </c>
      <c r="D273" s="5" t="n">
        <v>0.502</v>
      </c>
      <c r="E273" s="5" t="n">
        <v>0.682475484018678</v>
      </c>
      <c r="F273" s="4" t="s">
        <v>192</v>
      </c>
    </row>
    <row r="274" customFormat="false" ht="12" hidden="false" customHeight="false" outlineLevel="0" collapsed="false">
      <c r="A274" s="4" t="s">
        <v>190</v>
      </c>
      <c r="B274" s="4" t="s">
        <v>191</v>
      </c>
      <c r="C274" s="0" t="n">
        <v>2010</v>
      </c>
      <c r="D274" s="5" t="n">
        <v>0.481</v>
      </c>
      <c r="E274" s="5" t="n">
        <v>0.171355259571315</v>
      </c>
      <c r="F274" s="4" t="s">
        <v>192</v>
      </c>
    </row>
    <row r="275" customFormat="false" ht="12" hidden="false" customHeight="false" outlineLevel="0" collapsed="false">
      <c r="A275" s="4" t="s">
        <v>190</v>
      </c>
      <c r="B275" s="4" t="s">
        <v>191</v>
      </c>
      <c r="C275" s="0" t="n">
        <v>2010</v>
      </c>
      <c r="D275" s="5" t="n">
        <v>-0.023</v>
      </c>
      <c r="E275" s="5" t="n">
        <v>0.156284758040141</v>
      </c>
      <c r="F275" s="4" t="s">
        <v>192</v>
      </c>
    </row>
    <row r="276" customFormat="false" ht="12" hidden="false" customHeight="false" outlineLevel="0" collapsed="false">
      <c r="A276" s="4" t="s">
        <v>190</v>
      </c>
      <c r="B276" s="4" t="s">
        <v>191</v>
      </c>
      <c r="C276" s="0" t="n">
        <v>2010</v>
      </c>
      <c r="D276" s="5" t="n">
        <v>-0.675</v>
      </c>
      <c r="E276" s="5" t="n">
        <v>0.240467360105276</v>
      </c>
      <c r="F276" s="4" t="s">
        <v>192</v>
      </c>
    </row>
    <row r="277" customFormat="false" ht="12" hidden="false" customHeight="false" outlineLevel="0" collapsed="false">
      <c r="A277" s="4" t="s">
        <v>190</v>
      </c>
      <c r="B277" s="4" t="s">
        <v>191</v>
      </c>
      <c r="C277" s="0" t="n">
        <v>2010</v>
      </c>
      <c r="D277" s="5" t="n">
        <v>-0.406</v>
      </c>
      <c r="E277" s="5" t="n">
        <v>0.252605713185907</v>
      </c>
      <c r="F277" s="4" t="s">
        <v>192</v>
      </c>
    </row>
    <row r="278" customFormat="false" ht="12" hidden="false" customHeight="false" outlineLevel="0" collapsed="false">
      <c r="A278" s="4" t="s">
        <v>190</v>
      </c>
      <c r="B278" s="4" t="s">
        <v>191</v>
      </c>
      <c r="C278" s="0" t="n">
        <v>2010</v>
      </c>
      <c r="D278" s="5" t="n">
        <v>0.221</v>
      </c>
      <c r="E278" s="5" t="n">
        <v>0.149372244042271</v>
      </c>
      <c r="F278" s="4" t="s">
        <v>192</v>
      </c>
    </row>
    <row r="279" customFormat="false" ht="12" hidden="false" customHeight="false" outlineLevel="0" collapsed="false">
      <c r="A279" s="4" t="s">
        <v>190</v>
      </c>
      <c r="B279" s="4" t="s">
        <v>191</v>
      </c>
      <c r="C279" s="0" t="n">
        <v>2010</v>
      </c>
      <c r="D279" s="5" t="n">
        <v>-0.349</v>
      </c>
      <c r="E279" s="5" t="n">
        <v>0.175703551393916</v>
      </c>
      <c r="F279" s="4" t="s">
        <v>192</v>
      </c>
    </row>
    <row r="280" customFormat="false" ht="12" hidden="false" customHeight="false" outlineLevel="0" collapsed="false">
      <c r="A280" s="4" t="s">
        <v>190</v>
      </c>
      <c r="B280" s="4" t="s">
        <v>191</v>
      </c>
      <c r="C280" s="0" t="n">
        <v>2010</v>
      </c>
      <c r="D280" s="5" t="n">
        <v>-0.593</v>
      </c>
      <c r="E280" s="5" t="n">
        <v>0.322558945426674</v>
      </c>
      <c r="F280" s="4" t="s">
        <v>192</v>
      </c>
    </row>
    <row r="281" customFormat="false" ht="12" hidden="false" customHeight="false" outlineLevel="0" collapsed="false">
      <c r="A281" s="4" t="s">
        <v>190</v>
      </c>
      <c r="B281" s="4" t="s">
        <v>191</v>
      </c>
      <c r="C281" s="0" t="n">
        <v>2010</v>
      </c>
      <c r="D281" s="5" t="n">
        <v>0.142</v>
      </c>
      <c r="E281" s="5" t="n">
        <v>0.118806303063622</v>
      </c>
      <c r="F281" s="4" t="s">
        <v>192</v>
      </c>
    </row>
    <row r="282" customFormat="false" ht="12" hidden="false" customHeight="false" outlineLevel="0" collapsed="false">
      <c r="A282" s="4" t="s">
        <v>190</v>
      </c>
      <c r="B282" s="4" t="s">
        <v>191</v>
      </c>
      <c r="C282" s="0" t="n">
        <v>2010</v>
      </c>
      <c r="D282" s="5" t="n">
        <v>0.212</v>
      </c>
      <c r="E282" s="5" t="n">
        <v>0.224497308061724</v>
      </c>
      <c r="F282" s="4" t="s">
        <v>192</v>
      </c>
    </row>
    <row r="283" customFormat="false" ht="12" hidden="false" customHeight="false" outlineLevel="0" collapsed="false">
      <c r="A283" s="4" t="s">
        <v>190</v>
      </c>
      <c r="B283" s="4" t="s">
        <v>191</v>
      </c>
      <c r="C283" s="0" t="n">
        <v>2010</v>
      </c>
      <c r="D283" s="5" t="n">
        <v>0.241</v>
      </c>
      <c r="E283" s="5" t="n">
        <v>0.210387547050201</v>
      </c>
      <c r="F283" s="4" t="s">
        <v>192</v>
      </c>
    </row>
    <row r="284" customFormat="false" ht="12" hidden="false" customHeight="false" outlineLevel="0" collapsed="false">
      <c r="A284" s="4" t="s">
        <v>190</v>
      </c>
      <c r="B284" s="4" t="s">
        <v>191</v>
      </c>
      <c r="C284" s="0" t="n">
        <v>2010</v>
      </c>
      <c r="D284" s="5" t="n">
        <v>0.551</v>
      </c>
      <c r="E284" s="5" t="n">
        <v>0.158053366510728</v>
      </c>
      <c r="F284" s="4" t="s">
        <v>192</v>
      </c>
    </row>
    <row r="285" customFormat="false" ht="12" hidden="false" customHeight="false" outlineLevel="0" collapsed="false">
      <c r="A285" s="4" t="s">
        <v>190</v>
      </c>
      <c r="B285" s="4" t="s">
        <v>191</v>
      </c>
      <c r="C285" s="0" t="n">
        <v>2010</v>
      </c>
      <c r="D285" s="5" t="n">
        <v>-0.351</v>
      </c>
      <c r="E285" s="5" t="n">
        <v>0.257590611624831</v>
      </c>
      <c r="F285" s="4" t="s">
        <v>192</v>
      </c>
    </row>
    <row r="286" customFormat="false" ht="12" hidden="false" customHeight="false" outlineLevel="0" collapsed="false">
      <c r="A286" s="4" t="s">
        <v>190</v>
      </c>
      <c r="B286" s="4" t="s">
        <v>191</v>
      </c>
      <c r="C286" s="0" t="n">
        <v>2010</v>
      </c>
      <c r="D286" s="5" t="n">
        <v>0.339</v>
      </c>
      <c r="E286" s="5" t="n">
        <v>0.256331707592488</v>
      </c>
      <c r="F286" s="4" t="s">
        <v>192</v>
      </c>
    </row>
    <row r="287" customFormat="false" ht="12" hidden="false" customHeight="false" outlineLevel="0" collapsed="false">
      <c r="A287" s="4" t="s">
        <v>190</v>
      </c>
      <c r="B287" s="4" t="s">
        <v>191</v>
      </c>
      <c r="C287" s="0" t="n">
        <v>2010</v>
      </c>
      <c r="D287" s="5" t="n">
        <v>0.305</v>
      </c>
      <c r="E287" s="5" t="n">
        <v>0.0874887056003123</v>
      </c>
      <c r="F287" s="4" t="s">
        <v>192</v>
      </c>
    </row>
    <row r="288" customFormat="false" ht="12" hidden="false" customHeight="false" outlineLevel="0" collapsed="false">
      <c r="A288" s="4" t="s">
        <v>190</v>
      </c>
      <c r="B288" s="4" t="s">
        <v>191</v>
      </c>
      <c r="C288" s="0" t="n">
        <v>2010</v>
      </c>
      <c r="D288" s="5" t="n">
        <v>0.834</v>
      </c>
      <c r="E288" s="5" t="n">
        <v>0.239231411379214</v>
      </c>
      <c r="F288" s="4" t="s">
        <v>192</v>
      </c>
    </row>
    <row r="289" customFormat="false" ht="12" hidden="false" customHeight="false" outlineLevel="0" collapsed="false">
      <c r="A289" s="4" t="s">
        <v>190</v>
      </c>
      <c r="B289" s="4" t="s">
        <v>191</v>
      </c>
      <c r="C289" s="0" t="n">
        <v>2010</v>
      </c>
      <c r="D289" s="5" t="n">
        <v>0.553</v>
      </c>
      <c r="E289" s="5" t="n">
        <v>0.256365953197467</v>
      </c>
      <c r="F289" s="4" t="s">
        <v>192</v>
      </c>
    </row>
    <row r="290" customFormat="false" ht="12" hidden="false" customHeight="false" outlineLevel="0" collapsed="false">
      <c r="A290" s="4" t="s">
        <v>190</v>
      </c>
      <c r="B290" s="4" t="s">
        <v>191</v>
      </c>
      <c r="C290" s="0" t="n">
        <v>2010</v>
      </c>
      <c r="D290" s="5" t="n">
        <v>-0.054</v>
      </c>
      <c r="E290" s="5" t="n">
        <v>0.322445197715762</v>
      </c>
      <c r="F290" s="4" t="s">
        <v>192</v>
      </c>
    </row>
    <row r="291" customFormat="false" ht="12" hidden="false" customHeight="false" outlineLevel="0" collapsed="false">
      <c r="A291" s="4" t="s">
        <v>190</v>
      </c>
      <c r="B291" s="4" t="s">
        <v>191</v>
      </c>
      <c r="C291" s="0" t="n">
        <v>2010</v>
      </c>
      <c r="D291" s="5" t="n">
        <v>0.066</v>
      </c>
      <c r="E291" s="5" t="n">
        <v>0.131597994714808</v>
      </c>
      <c r="F291" s="4" t="s">
        <v>192</v>
      </c>
    </row>
    <row r="292" customFormat="false" ht="12" hidden="false" customHeight="false" outlineLevel="0" collapsed="false">
      <c r="A292" s="4" t="s">
        <v>190</v>
      </c>
      <c r="B292" s="4" t="s">
        <v>191</v>
      </c>
      <c r="C292" s="0" t="n">
        <v>2010</v>
      </c>
      <c r="D292" s="5" t="n">
        <v>-0.394</v>
      </c>
      <c r="E292" s="5" t="n">
        <v>0.187893960716139</v>
      </c>
      <c r="F292" s="4" t="s">
        <v>192</v>
      </c>
    </row>
    <row r="293" customFormat="false" ht="12" hidden="false" customHeight="false" outlineLevel="0" collapsed="false">
      <c r="A293" s="4" t="s">
        <v>190</v>
      </c>
      <c r="B293" s="4" t="s">
        <v>191</v>
      </c>
      <c r="C293" s="0" t="n">
        <v>2010</v>
      </c>
      <c r="D293" s="5" t="n">
        <v>0.438</v>
      </c>
      <c r="E293" s="5" t="n">
        <v>0.252662400650071</v>
      </c>
      <c r="F293" s="4" t="s">
        <v>192</v>
      </c>
    </row>
    <row r="294" customFormat="false" ht="12" hidden="false" customHeight="false" outlineLevel="0" collapsed="false">
      <c r="A294" s="4" t="s">
        <v>190</v>
      </c>
      <c r="B294" s="4" t="s">
        <v>191</v>
      </c>
      <c r="C294" s="0" t="n">
        <v>2010</v>
      </c>
      <c r="D294" s="5" t="n">
        <v>-0.184</v>
      </c>
      <c r="E294" s="5" t="n">
        <v>0.172456190922654</v>
      </c>
      <c r="F294" s="4" t="s">
        <v>192</v>
      </c>
    </row>
    <row r="295" customFormat="false" ht="12" hidden="false" customHeight="false" outlineLevel="0" collapsed="false">
      <c r="A295" s="4" t="s">
        <v>190</v>
      </c>
      <c r="B295" s="4" t="s">
        <v>191</v>
      </c>
      <c r="C295" s="0" t="n">
        <v>2010</v>
      </c>
      <c r="D295" s="5" t="n">
        <v>-0.211</v>
      </c>
      <c r="E295" s="5" t="n">
        <v>0.141891084538816</v>
      </c>
      <c r="F295" s="4" t="s">
        <v>192</v>
      </c>
    </row>
    <row r="296" customFormat="false" ht="12" hidden="false" customHeight="false" outlineLevel="0" collapsed="false">
      <c r="A296" s="4" t="s">
        <v>190</v>
      </c>
      <c r="B296" s="4" t="s">
        <v>191</v>
      </c>
      <c r="C296" s="0" t="n">
        <v>2010</v>
      </c>
      <c r="D296" s="5" t="n">
        <v>0.141</v>
      </c>
      <c r="E296" s="5" t="n">
        <v>0.0780956856845503</v>
      </c>
      <c r="F296" s="4" t="s">
        <v>192</v>
      </c>
    </row>
    <row r="297" customFormat="false" ht="12" hidden="false" customHeight="false" outlineLevel="0" collapsed="false">
      <c r="A297" s="4" t="s">
        <v>190</v>
      </c>
      <c r="B297" s="4" t="s">
        <v>191</v>
      </c>
      <c r="C297" s="0" t="n">
        <v>2010</v>
      </c>
      <c r="D297" s="5" t="n">
        <v>0.132</v>
      </c>
      <c r="E297" s="5" t="n">
        <v>0.174738382735072</v>
      </c>
      <c r="F297" s="4" t="s">
        <v>192</v>
      </c>
    </row>
    <row r="298" customFormat="false" ht="12" hidden="false" customHeight="false" outlineLevel="0" collapsed="false">
      <c r="A298" s="4" t="s">
        <v>190</v>
      </c>
      <c r="B298" s="4" t="s">
        <v>191</v>
      </c>
      <c r="C298" s="0" t="n">
        <v>2010</v>
      </c>
      <c r="D298" s="5" t="n">
        <v>0.028</v>
      </c>
      <c r="E298" s="5" t="n">
        <v>0.12167665177153</v>
      </c>
      <c r="F298" s="4" t="s">
        <v>192</v>
      </c>
    </row>
    <row r="299" customFormat="false" ht="12" hidden="false" customHeight="false" outlineLevel="0" collapsed="false">
      <c r="A299" s="4" t="s">
        <v>190</v>
      </c>
      <c r="B299" s="4" t="s">
        <v>191</v>
      </c>
      <c r="C299" s="0" t="n">
        <v>2010</v>
      </c>
      <c r="D299" s="5" t="n">
        <v>-0.062</v>
      </c>
      <c r="E299" s="5" t="n">
        <v>0.0994493350280497</v>
      </c>
      <c r="F299" s="4" t="s">
        <v>192</v>
      </c>
    </row>
    <row r="300" customFormat="false" ht="12" hidden="false" customHeight="false" outlineLevel="0" collapsed="false">
      <c r="A300" s="4" t="s">
        <v>190</v>
      </c>
      <c r="B300" s="4" t="s">
        <v>191</v>
      </c>
      <c r="C300" s="0" t="n">
        <v>2010</v>
      </c>
      <c r="D300" s="5" t="n">
        <v>-0.228</v>
      </c>
      <c r="E300" s="5" t="n">
        <v>0.175148105804377</v>
      </c>
      <c r="F300" s="4" t="s">
        <v>192</v>
      </c>
    </row>
    <row r="301" customFormat="false" ht="12" hidden="false" customHeight="false" outlineLevel="0" collapsed="false">
      <c r="A301" s="4" t="s">
        <v>190</v>
      </c>
      <c r="B301" s="4" t="s">
        <v>191</v>
      </c>
      <c r="C301" s="0" t="n">
        <v>2010</v>
      </c>
      <c r="D301" s="5" t="n">
        <v>-0.196</v>
      </c>
      <c r="E301" s="5" t="n">
        <v>0.11810253292652</v>
      </c>
      <c r="F301" s="4" t="s">
        <v>192</v>
      </c>
    </row>
    <row r="302" customFormat="false" ht="12" hidden="false" customHeight="false" outlineLevel="0" collapsed="false">
      <c r="A302" s="4" t="s">
        <v>190</v>
      </c>
      <c r="B302" s="4" t="s">
        <v>191</v>
      </c>
      <c r="C302" s="0" t="n">
        <v>2010</v>
      </c>
      <c r="D302" s="5" t="n">
        <v>-0.723</v>
      </c>
      <c r="E302" s="5" t="n">
        <v>0.207391259505003</v>
      </c>
      <c r="F302" s="4" t="s">
        <v>192</v>
      </c>
    </row>
    <row r="303" customFormat="false" ht="12" hidden="false" customHeight="false" outlineLevel="0" collapsed="false">
      <c r="A303" s="4" t="s">
        <v>190</v>
      </c>
      <c r="B303" s="4" t="s">
        <v>191</v>
      </c>
      <c r="C303" s="0" t="n">
        <v>2010</v>
      </c>
      <c r="D303" s="5" t="n">
        <v>-0.153</v>
      </c>
      <c r="E303" s="5" t="n">
        <v>0.455589328724314</v>
      </c>
      <c r="F303" s="4" t="s">
        <v>192</v>
      </c>
    </row>
    <row r="304" customFormat="false" ht="12" hidden="false" customHeight="false" outlineLevel="0" collapsed="false">
      <c r="A304" s="4" t="s">
        <v>190</v>
      </c>
      <c r="B304" s="4" t="s">
        <v>191</v>
      </c>
      <c r="C304" s="0" t="n">
        <v>2010</v>
      </c>
      <c r="D304" s="5" t="n">
        <v>0.065</v>
      </c>
      <c r="E304" s="5" t="n">
        <v>0.0807766930026921</v>
      </c>
      <c r="F304" s="4" t="s">
        <v>192</v>
      </c>
    </row>
    <row r="305" customFormat="false" ht="12" hidden="false" customHeight="false" outlineLevel="0" collapsed="false">
      <c r="A305" s="4" t="s">
        <v>190</v>
      </c>
      <c r="B305" s="4" t="s">
        <v>191</v>
      </c>
      <c r="C305" s="0" t="n">
        <v>2010</v>
      </c>
      <c r="D305" s="5" t="n">
        <v>0.023</v>
      </c>
      <c r="E305" s="5" t="n">
        <v>0.172614974159282</v>
      </c>
      <c r="F305" s="4" t="s">
        <v>192</v>
      </c>
    </row>
    <row r="306" customFormat="false" ht="12" hidden="false" customHeight="false" outlineLevel="0" collapsed="false">
      <c r="A306" s="4" t="s">
        <v>190</v>
      </c>
      <c r="B306" s="4" t="s">
        <v>191</v>
      </c>
      <c r="C306" s="0" t="n">
        <v>2010</v>
      </c>
      <c r="D306" s="5" t="n">
        <v>0.937</v>
      </c>
      <c r="E306" s="5" t="n">
        <v>0.561214761461092</v>
      </c>
      <c r="F306" s="4" t="s">
        <v>192</v>
      </c>
    </row>
    <row r="307" customFormat="false" ht="12" hidden="false" customHeight="false" outlineLevel="0" collapsed="false">
      <c r="A307" s="4" t="s">
        <v>190</v>
      </c>
      <c r="B307" s="4" t="s">
        <v>191</v>
      </c>
      <c r="C307" s="0" t="n">
        <v>2010</v>
      </c>
      <c r="D307" s="5" t="n">
        <v>1.442</v>
      </c>
      <c r="E307" s="5" t="n">
        <v>0.855816434319677</v>
      </c>
      <c r="F307" s="4" t="s">
        <v>192</v>
      </c>
    </row>
    <row r="308" customFormat="false" ht="12" hidden="false" customHeight="false" outlineLevel="0" collapsed="false">
      <c r="A308" s="4" t="s">
        <v>190</v>
      </c>
      <c r="B308" s="4" t="s">
        <v>191</v>
      </c>
      <c r="C308" s="0" t="n">
        <v>2010</v>
      </c>
      <c r="D308" s="5" t="n">
        <v>0.798</v>
      </c>
      <c r="E308" s="5" t="n">
        <v>0.277260304436813</v>
      </c>
      <c r="F308" s="4" t="s">
        <v>192</v>
      </c>
    </row>
    <row r="309" customFormat="false" ht="12" hidden="false" customHeight="false" outlineLevel="0" collapsed="false">
      <c r="A309" s="4" t="s">
        <v>190</v>
      </c>
      <c r="B309" s="4" t="s">
        <v>191</v>
      </c>
      <c r="C309" s="0" t="n">
        <v>2010</v>
      </c>
      <c r="D309" s="5" t="n">
        <v>-0.46</v>
      </c>
      <c r="E309" s="5" t="n">
        <v>0.312483586723319</v>
      </c>
      <c r="F309" s="4" t="s">
        <v>192</v>
      </c>
    </row>
    <row r="310" customFormat="false" ht="12" hidden="false" customHeight="false" outlineLevel="0" collapsed="false">
      <c r="A310" s="4" t="s">
        <v>190</v>
      </c>
      <c r="B310" s="4" t="s">
        <v>191</v>
      </c>
      <c r="C310" s="0" t="n">
        <v>2010</v>
      </c>
      <c r="D310" s="5" t="n">
        <v>-0.674</v>
      </c>
      <c r="E310" s="5" t="n">
        <v>0.304768063454064</v>
      </c>
      <c r="F310" s="4" t="s">
        <v>192</v>
      </c>
    </row>
    <row r="311" customFormat="false" ht="12" hidden="false" customHeight="false" outlineLevel="0" collapsed="false">
      <c r="A311" s="4" t="s">
        <v>190</v>
      </c>
      <c r="B311" s="4" t="s">
        <v>191</v>
      </c>
      <c r="C311" s="0" t="n">
        <v>2010</v>
      </c>
      <c r="D311" s="5" t="n">
        <v>-0.257</v>
      </c>
      <c r="E311" s="5" t="n">
        <v>0.405283606032327</v>
      </c>
      <c r="F311" s="4" t="s">
        <v>192</v>
      </c>
    </row>
    <row r="312" customFormat="false" ht="12" hidden="false" customHeight="false" outlineLevel="0" collapsed="false">
      <c r="A312" s="4" t="s">
        <v>190</v>
      </c>
      <c r="B312" s="4" t="s">
        <v>191</v>
      </c>
      <c r="C312" s="0" t="n">
        <v>2010</v>
      </c>
      <c r="D312" s="5" t="n">
        <v>0.682</v>
      </c>
      <c r="E312" s="5" t="n">
        <v>0.207261650079585</v>
      </c>
      <c r="F312" s="4" t="s">
        <v>192</v>
      </c>
    </row>
    <row r="313" customFormat="false" ht="12" hidden="false" customHeight="false" outlineLevel="0" collapsed="false">
      <c r="A313" s="4" t="s">
        <v>190</v>
      </c>
      <c r="B313" s="4" t="s">
        <v>191</v>
      </c>
      <c r="C313" s="0" t="n">
        <v>2010</v>
      </c>
      <c r="D313" s="5" t="n">
        <v>-0.323</v>
      </c>
      <c r="E313" s="5" t="n">
        <v>0.300855681490805</v>
      </c>
      <c r="F313" s="4" t="s">
        <v>192</v>
      </c>
    </row>
    <row r="314" customFormat="false" ht="12" hidden="false" customHeight="false" outlineLevel="0" collapsed="false">
      <c r="A314" s="4" t="s">
        <v>190</v>
      </c>
      <c r="B314" s="4" t="s">
        <v>191</v>
      </c>
      <c r="C314" s="0" t="n">
        <v>2010</v>
      </c>
      <c r="D314" s="5" t="n">
        <v>-0.112</v>
      </c>
      <c r="E314" s="5" t="n">
        <v>0.518556254440015</v>
      </c>
      <c r="F314" s="4" t="s">
        <v>192</v>
      </c>
    </row>
    <row r="315" customFormat="false" ht="12" hidden="false" customHeight="false" outlineLevel="0" collapsed="false">
      <c r="A315" s="4" t="s">
        <v>190</v>
      </c>
      <c r="B315" s="4" t="s">
        <v>191</v>
      </c>
      <c r="C315" s="0" t="n">
        <v>2010</v>
      </c>
      <c r="D315" s="5" t="n">
        <v>0.209</v>
      </c>
      <c r="E315" s="5" t="n">
        <v>0.254216119973846</v>
      </c>
      <c r="F315" s="4" t="s">
        <v>192</v>
      </c>
    </row>
    <row r="316" customFormat="false" ht="12" hidden="false" customHeight="false" outlineLevel="0" collapsed="false">
      <c r="A316" s="4" t="s">
        <v>190</v>
      </c>
      <c r="B316" s="4" t="s">
        <v>191</v>
      </c>
      <c r="C316" s="0" t="n">
        <v>2010</v>
      </c>
      <c r="D316" s="5" t="n">
        <v>0.001</v>
      </c>
      <c r="E316" s="5" t="n">
        <v>0.265960893608919</v>
      </c>
      <c r="F316" s="4" t="s">
        <v>192</v>
      </c>
    </row>
    <row r="317" customFormat="false" ht="12" hidden="false" customHeight="false" outlineLevel="0" collapsed="false">
      <c r="A317" s="4" t="s">
        <v>190</v>
      </c>
      <c r="B317" s="4" t="s">
        <v>191</v>
      </c>
      <c r="C317" s="0" t="n">
        <v>2010</v>
      </c>
      <c r="D317" s="5" t="n">
        <v>0.22</v>
      </c>
      <c r="E317" s="5" t="n">
        <v>0.367119890772779</v>
      </c>
      <c r="F317" s="4" t="s">
        <v>192</v>
      </c>
    </row>
    <row r="318" customFormat="false" ht="12" hidden="false" customHeight="false" outlineLevel="0" collapsed="false">
      <c r="A318" s="4" t="s">
        <v>190</v>
      </c>
      <c r="B318" s="4" t="s">
        <v>191</v>
      </c>
      <c r="C318" s="0" t="n">
        <v>2010</v>
      </c>
      <c r="D318" s="5" t="n">
        <v>0.518</v>
      </c>
      <c r="E318" s="5" t="n">
        <v>0.201100282261063</v>
      </c>
      <c r="F318" s="4" t="s">
        <v>192</v>
      </c>
    </row>
    <row r="319" customFormat="false" ht="12" hidden="false" customHeight="false" outlineLevel="0" collapsed="false">
      <c r="A319" s="4" t="s">
        <v>190</v>
      </c>
      <c r="B319" s="4" t="s">
        <v>191</v>
      </c>
      <c r="C319" s="0" t="n">
        <v>2010</v>
      </c>
      <c r="D319" s="5" t="n">
        <v>-0.623</v>
      </c>
      <c r="E319" s="5" t="n">
        <v>0.360546110999673</v>
      </c>
      <c r="F319" s="4" t="s">
        <v>192</v>
      </c>
    </row>
    <row r="320" customFormat="false" ht="12" hidden="false" customHeight="false" outlineLevel="0" collapsed="false">
      <c r="A320" s="4" t="s">
        <v>190</v>
      </c>
      <c r="B320" s="4" t="s">
        <v>191</v>
      </c>
      <c r="C320" s="0" t="n">
        <v>2010</v>
      </c>
      <c r="D320" s="5" t="n">
        <v>0.598</v>
      </c>
      <c r="E320" s="5" t="n">
        <v>0.525350081902241</v>
      </c>
      <c r="F320" s="4" t="s">
        <v>192</v>
      </c>
    </row>
    <row r="321" customFormat="false" ht="12" hidden="false" customHeight="false" outlineLevel="0" collapsed="false">
      <c r="A321" s="4" t="s">
        <v>190</v>
      </c>
      <c r="B321" s="4" t="s">
        <v>191</v>
      </c>
      <c r="C321" s="0" t="n">
        <v>2010</v>
      </c>
      <c r="D321" s="5" t="n">
        <v>0.496</v>
      </c>
      <c r="E321" s="5" t="n">
        <v>0.201850563507778</v>
      </c>
      <c r="F321" s="4" t="s">
        <v>192</v>
      </c>
    </row>
    <row r="322" customFormat="false" ht="12" hidden="false" customHeight="false" outlineLevel="0" collapsed="false">
      <c r="A322" s="4" t="s">
        <v>190</v>
      </c>
      <c r="B322" s="4" t="s">
        <v>191</v>
      </c>
      <c r="C322" s="0" t="n">
        <v>2010</v>
      </c>
      <c r="D322" s="5" t="n">
        <v>1.007</v>
      </c>
      <c r="E322" s="5" t="n">
        <v>0.288856152588572</v>
      </c>
      <c r="F322" s="4" t="s">
        <v>192</v>
      </c>
    </row>
    <row r="323" customFormat="false" ht="12" hidden="false" customHeight="false" outlineLevel="0" collapsed="false">
      <c r="A323" s="4" t="s">
        <v>166</v>
      </c>
      <c r="B323" s="4" t="s">
        <v>167</v>
      </c>
      <c r="C323" s="0" t="n">
        <v>2010</v>
      </c>
      <c r="D323" s="5" t="n">
        <v>-0.211</v>
      </c>
      <c r="E323" s="5" t="n">
        <v>0.095</v>
      </c>
      <c r="F323" s="4" t="s">
        <v>168</v>
      </c>
    </row>
    <row r="324" customFormat="false" ht="12" hidden="false" customHeight="false" outlineLevel="0" collapsed="false">
      <c r="A324" s="4" t="s">
        <v>166</v>
      </c>
      <c r="B324" s="4" t="s">
        <v>167</v>
      </c>
      <c r="C324" s="0" t="n">
        <v>2010</v>
      </c>
      <c r="D324" s="5" t="n">
        <v>-0.176</v>
      </c>
      <c r="E324" s="5" t="n">
        <v>0.096</v>
      </c>
      <c r="F324" s="4" t="s">
        <v>169</v>
      </c>
    </row>
    <row r="325" customFormat="false" ht="12" hidden="false" customHeight="false" outlineLevel="0" collapsed="false">
      <c r="A325" s="4" t="s">
        <v>166</v>
      </c>
      <c r="B325" s="4" t="s">
        <v>167</v>
      </c>
      <c r="C325" s="0" t="n">
        <v>2010</v>
      </c>
      <c r="D325" s="5" t="n">
        <v>-0.028</v>
      </c>
      <c r="E325" s="5" t="n">
        <v>0.066</v>
      </c>
      <c r="F325" s="4" t="s">
        <v>170</v>
      </c>
    </row>
    <row r="326" customFormat="false" ht="12" hidden="false" customHeight="false" outlineLevel="0" collapsed="false">
      <c r="A326" s="4" t="s">
        <v>166</v>
      </c>
      <c r="B326" s="4" t="s">
        <v>167</v>
      </c>
      <c r="C326" s="0" t="n">
        <v>2010</v>
      </c>
      <c r="D326" s="5" t="n">
        <v>-0.023</v>
      </c>
      <c r="E326" s="5" t="n">
        <v>0.068</v>
      </c>
      <c r="F326" s="4" t="s">
        <v>171</v>
      </c>
    </row>
    <row r="327" customFormat="false" ht="12" hidden="false" customHeight="false" outlineLevel="0" collapsed="false">
      <c r="A327" s="4" t="s">
        <v>166</v>
      </c>
      <c r="B327" s="4" t="s">
        <v>167</v>
      </c>
      <c r="C327" s="0" t="n">
        <v>2010</v>
      </c>
      <c r="D327" s="5" t="n">
        <v>0.054</v>
      </c>
      <c r="E327" s="5" t="n">
        <v>0.055</v>
      </c>
      <c r="F327" s="4" t="s">
        <v>465</v>
      </c>
    </row>
    <row r="328" customFormat="false" ht="12" hidden="false" customHeight="false" outlineLevel="0" collapsed="false">
      <c r="A328" s="4" t="s">
        <v>166</v>
      </c>
      <c r="B328" s="4" t="s">
        <v>167</v>
      </c>
      <c r="C328" s="0" t="n">
        <v>2010</v>
      </c>
      <c r="D328" s="5" t="n">
        <v>0.039</v>
      </c>
      <c r="E328" s="5" t="n">
        <v>0.05</v>
      </c>
      <c r="F328" s="4" t="s">
        <v>173</v>
      </c>
    </row>
    <row r="329" customFormat="false" ht="12" hidden="false" customHeight="false" outlineLevel="0" collapsed="false">
      <c r="A329" s="4" t="s">
        <v>166</v>
      </c>
      <c r="B329" s="4" t="s">
        <v>167</v>
      </c>
      <c r="C329" s="0" t="n">
        <v>2010</v>
      </c>
      <c r="D329" s="5" t="n">
        <v>0.052</v>
      </c>
      <c r="E329" s="5" t="n">
        <v>0.084</v>
      </c>
      <c r="F329" s="4" t="s">
        <v>466</v>
      </c>
    </row>
    <row r="330" customFormat="false" ht="12" hidden="false" customHeight="false" outlineLevel="0" collapsed="false">
      <c r="A330" s="4" t="s">
        <v>166</v>
      </c>
      <c r="B330" s="4" t="s">
        <v>167</v>
      </c>
      <c r="C330" s="0" t="n">
        <v>2010</v>
      </c>
      <c r="D330" s="5" t="n">
        <v>0.032</v>
      </c>
      <c r="E330" s="5" t="n">
        <v>0.078</v>
      </c>
      <c r="F330" s="4" t="s">
        <v>175</v>
      </c>
    </row>
    <row r="331" customFormat="false" ht="12" hidden="false" customHeight="false" outlineLevel="0" collapsed="false">
      <c r="A331" s="4" t="s">
        <v>166</v>
      </c>
      <c r="B331" s="4" t="s">
        <v>167</v>
      </c>
      <c r="C331" s="0" t="n">
        <v>2010</v>
      </c>
      <c r="D331" s="5" t="n">
        <v>-0.137</v>
      </c>
      <c r="E331" s="5" t="n">
        <v>0.072</v>
      </c>
      <c r="F331" s="4" t="s">
        <v>176</v>
      </c>
    </row>
    <row r="332" customFormat="false" ht="12" hidden="false" customHeight="false" outlineLevel="0" collapsed="false">
      <c r="A332" s="4" t="s">
        <v>166</v>
      </c>
      <c r="B332" s="4" t="s">
        <v>167</v>
      </c>
      <c r="C332" s="0" t="n">
        <v>2010</v>
      </c>
      <c r="D332" s="5" t="n">
        <v>-0.112</v>
      </c>
      <c r="E332" s="5" t="n">
        <v>0.076</v>
      </c>
      <c r="F332" s="4" t="s">
        <v>177</v>
      </c>
    </row>
    <row r="333" customFormat="false" ht="12" hidden="false" customHeight="false" outlineLevel="0" collapsed="false">
      <c r="A333" s="4" t="s">
        <v>166</v>
      </c>
      <c r="B333" s="4" t="s">
        <v>167</v>
      </c>
      <c r="C333" s="0" t="n">
        <v>2010</v>
      </c>
      <c r="D333" s="5" t="n">
        <v>0.057</v>
      </c>
      <c r="E333" s="5" t="n">
        <v>0.118</v>
      </c>
      <c r="F333" s="4" t="s">
        <v>178</v>
      </c>
    </row>
    <row r="334" customFormat="false" ht="12" hidden="false" customHeight="false" outlineLevel="0" collapsed="false">
      <c r="A334" s="4" t="s">
        <v>166</v>
      </c>
      <c r="B334" s="4" t="s">
        <v>167</v>
      </c>
      <c r="C334" s="0" t="n">
        <v>2010</v>
      </c>
      <c r="D334" s="5" t="n">
        <v>0.016</v>
      </c>
      <c r="E334" s="5" t="n">
        <v>0.098</v>
      </c>
      <c r="F334" s="4" t="s">
        <v>179</v>
      </c>
    </row>
    <row r="335" customFormat="false" ht="12" hidden="false" customHeight="false" outlineLevel="0" collapsed="false">
      <c r="A335" s="4" t="s">
        <v>166</v>
      </c>
      <c r="B335" s="4" t="s">
        <v>167</v>
      </c>
      <c r="C335" s="0" t="n">
        <v>2010</v>
      </c>
      <c r="D335" s="5" t="n">
        <v>0.011</v>
      </c>
      <c r="E335" s="5" t="n">
        <v>0.109</v>
      </c>
      <c r="F335" s="4" t="s">
        <v>180</v>
      </c>
    </row>
    <row r="336" customFormat="false" ht="12" hidden="false" customHeight="false" outlineLevel="0" collapsed="false">
      <c r="A336" s="4" t="s">
        <v>166</v>
      </c>
      <c r="B336" s="4" t="s">
        <v>167</v>
      </c>
      <c r="C336" s="0" t="n">
        <v>2010</v>
      </c>
      <c r="D336" s="5" t="n">
        <v>-0.019</v>
      </c>
      <c r="E336" s="5" t="n">
        <v>0.132</v>
      </c>
      <c r="F336" s="4" t="s">
        <v>178</v>
      </c>
    </row>
    <row r="337" customFormat="false" ht="12" hidden="false" customHeight="false" outlineLevel="0" collapsed="false">
      <c r="A337" s="4" t="s">
        <v>166</v>
      </c>
      <c r="B337" s="4" t="s">
        <v>167</v>
      </c>
      <c r="C337" s="0" t="n">
        <v>2010</v>
      </c>
      <c r="D337" s="5" t="n">
        <v>-0.034</v>
      </c>
      <c r="E337" s="5" t="n">
        <v>0.127</v>
      </c>
      <c r="F337" s="4" t="s">
        <v>179</v>
      </c>
    </row>
    <row r="338" customFormat="false" ht="12" hidden="false" customHeight="false" outlineLevel="0" collapsed="false">
      <c r="A338" s="4" t="s">
        <v>166</v>
      </c>
      <c r="B338" s="4" t="s">
        <v>167</v>
      </c>
      <c r="C338" s="0" t="n">
        <v>2010</v>
      </c>
      <c r="D338" s="5" t="n">
        <v>-0.052</v>
      </c>
      <c r="E338" s="5" t="n">
        <v>0.128</v>
      </c>
      <c r="F338" s="4" t="s">
        <v>178</v>
      </c>
    </row>
    <row r="339" customFormat="false" ht="12" hidden="false" customHeight="false" outlineLevel="0" collapsed="false">
      <c r="A339" s="4" t="s">
        <v>166</v>
      </c>
      <c r="B339" s="4" t="s">
        <v>167</v>
      </c>
      <c r="C339" s="0" t="n">
        <v>2010</v>
      </c>
      <c r="D339" s="5" t="n">
        <v>-0.073</v>
      </c>
      <c r="E339" s="5" t="n">
        <v>0.133</v>
      </c>
      <c r="F339" s="4" t="s">
        <v>179</v>
      </c>
    </row>
    <row r="340" customFormat="false" ht="12" hidden="false" customHeight="false" outlineLevel="0" collapsed="false">
      <c r="A340" s="4" t="s">
        <v>166</v>
      </c>
      <c r="B340" s="4" t="s">
        <v>167</v>
      </c>
      <c r="C340" s="0" t="n">
        <v>2010</v>
      </c>
      <c r="D340" s="5" t="n">
        <v>0.049</v>
      </c>
      <c r="E340" s="5" t="n">
        <v>0.115</v>
      </c>
      <c r="F340" s="4" t="s">
        <v>178</v>
      </c>
    </row>
    <row r="341" customFormat="false" ht="12" hidden="false" customHeight="false" outlineLevel="0" collapsed="false">
      <c r="A341" s="4" t="s">
        <v>166</v>
      </c>
      <c r="B341" s="4" t="s">
        <v>167</v>
      </c>
      <c r="C341" s="0" t="n">
        <v>2010</v>
      </c>
      <c r="D341" s="5" t="n">
        <v>0.009</v>
      </c>
      <c r="E341" s="5" t="n">
        <v>0.095</v>
      </c>
      <c r="F341" s="4" t="s">
        <v>179</v>
      </c>
    </row>
    <row r="342" customFormat="false" ht="12" hidden="false" customHeight="false" outlineLevel="0" collapsed="false">
      <c r="A342" s="4" t="s">
        <v>166</v>
      </c>
      <c r="B342" s="4" t="s">
        <v>167</v>
      </c>
      <c r="C342" s="0" t="n">
        <v>2010</v>
      </c>
      <c r="D342" s="5" t="n">
        <v>0.019</v>
      </c>
      <c r="E342" s="5" t="n">
        <v>0.151</v>
      </c>
      <c r="F342" s="4" t="s">
        <v>178</v>
      </c>
    </row>
    <row r="343" customFormat="false" ht="12" hidden="false" customHeight="false" outlineLevel="0" collapsed="false">
      <c r="A343" s="4" t="s">
        <v>166</v>
      </c>
      <c r="B343" s="4" t="s">
        <v>167</v>
      </c>
      <c r="C343" s="0" t="n">
        <v>2010</v>
      </c>
      <c r="D343" s="5" t="n">
        <v>0.059</v>
      </c>
      <c r="E343" s="5" t="n">
        <v>0.206</v>
      </c>
      <c r="F343" s="4" t="s">
        <v>178</v>
      </c>
    </row>
    <row r="344" customFormat="false" ht="12" hidden="false" customHeight="false" outlineLevel="0" collapsed="false">
      <c r="A344" s="4" t="s">
        <v>166</v>
      </c>
      <c r="B344" s="4" t="s">
        <v>167</v>
      </c>
      <c r="C344" s="0" t="n">
        <v>2010</v>
      </c>
      <c r="D344" s="5" t="n">
        <v>0.09</v>
      </c>
      <c r="E344" s="5" t="n">
        <v>0.213</v>
      </c>
      <c r="F344" s="4" t="s">
        <v>178</v>
      </c>
    </row>
    <row r="345" customFormat="false" ht="12" hidden="false" customHeight="false" outlineLevel="0" collapsed="false">
      <c r="A345" s="4" t="s">
        <v>166</v>
      </c>
      <c r="B345" s="4" t="s">
        <v>167</v>
      </c>
      <c r="C345" s="0" t="n">
        <v>2010</v>
      </c>
      <c r="D345" s="5" t="n">
        <v>0.035</v>
      </c>
      <c r="E345" s="5" t="n">
        <v>0.038</v>
      </c>
      <c r="F345" s="4" t="s">
        <v>169</v>
      </c>
    </row>
    <row r="346" customFormat="false" ht="12" hidden="false" customHeight="false" outlineLevel="0" collapsed="false">
      <c r="A346" s="4" t="s">
        <v>166</v>
      </c>
      <c r="B346" s="4" t="s">
        <v>167</v>
      </c>
      <c r="C346" s="0" t="n">
        <v>2010</v>
      </c>
      <c r="D346" s="5" t="n">
        <v>0.039</v>
      </c>
      <c r="E346" s="5" t="n">
        <v>0.05</v>
      </c>
      <c r="F346" s="4" t="s">
        <v>171</v>
      </c>
    </row>
    <row r="347" customFormat="false" ht="12" hidden="false" customHeight="false" outlineLevel="0" collapsed="false">
      <c r="A347" s="4" t="s">
        <v>166</v>
      </c>
      <c r="B347" s="4" t="s">
        <v>167</v>
      </c>
      <c r="C347" s="0" t="n">
        <v>2010</v>
      </c>
      <c r="D347" s="5" t="n">
        <v>0.12</v>
      </c>
      <c r="E347" s="5" t="n">
        <v>0.058</v>
      </c>
      <c r="F347" s="4" t="s">
        <v>175</v>
      </c>
    </row>
    <row r="348" customFormat="false" ht="12" hidden="false" customHeight="false" outlineLevel="0" collapsed="false">
      <c r="A348" s="4" t="s">
        <v>166</v>
      </c>
      <c r="B348" s="4" t="s">
        <v>167</v>
      </c>
      <c r="C348" s="0" t="n">
        <v>2010</v>
      </c>
      <c r="D348" s="5" t="n">
        <v>0.031</v>
      </c>
      <c r="E348" s="5" t="n">
        <v>0.056</v>
      </c>
      <c r="F348" s="4" t="s">
        <v>177</v>
      </c>
    </row>
    <row r="349" customFormat="false" ht="12" hidden="false" customHeight="false" outlineLevel="0" collapsed="false">
      <c r="A349" s="4" t="s">
        <v>166</v>
      </c>
      <c r="B349" s="4" t="s">
        <v>167</v>
      </c>
      <c r="C349" s="0" t="n">
        <v>2010</v>
      </c>
      <c r="D349" s="5" t="n">
        <v>-0.002</v>
      </c>
      <c r="E349" s="5" t="n">
        <v>0.119</v>
      </c>
      <c r="F349" s="4" t="s">
        <v>179</v>
      </c>
    </row>
    <row r="350" customFormat="false" ht="12" hidden="false" customHeight="false" outlineLevel="0" collapsed="false">
      <c r="A350" s="6" t="s">
        <v>467</v>
      </c>
      <c r="B350" s="6" t="s">
        <v>468</v>
      </c>
      <c r="C350" s="0" t="n">
        <v>2010</v>
      </c>
      <c r="D350" s="5" t="n">
        <v>-0.55</v>
      </c>
      <c r="E350" s="5" t="n">
        <v>0.42</v>
      </c>
      <c r="F350" s="6" t="s">
        <v>469</v>
      </c>
    </row>
    <row r="351" customFormat="false" ht="12" hidden="false" customHeight="false" outlineLevel="0" collapsed="false">
      <c r="A351" s="6" t="s">
        <v>467</v>
      </c>
      <c r="B351" s="6" t="s">
        <v>468</v>
      </c>
      <c r="C351" s="0" t="n">
        <v>2010</v>
      </c>
      <c r="D351" s="5" t="n">
        <v>-0.06</v>
      </c>
      <c r="E351" s="5" t="n">
        <v>0.53</v>
      </c>
      <c r="F351" s="6" t="s">
        <v>470</v>
      </c>
    </row>
    <row r="352" customFormat="false" ht="12" hidden="false" customHeight="false" outlineLevel="0" collapsed="false">
      <c r="A352" s="6" t="s">
        <v>467</v>
      </c>
      <c r="B352" s="6" t="s">
        <v>468</v>
      </c>
      <c r="C352" s="0" t="n">
        <v>2010</v>
      </c>
      <c r="D352" s="5" t="n">
        <v>-0.25</v>
      </c>
      <c r="E352" s="5" t="n">
        <v>0.428</v>
      </c>
      <c r="F352" s="7" t="s">
        <v>471</v>
      </c>
    </row>
    <row r="353" customFormat="false" ht="12" hidden="false" customHeight="false" outlineLevel="0" collapsed="false">
      <c r="A353" s="6" t="s">
        <v>467</v>
      </c>
      <c r="B353" s="6" t="s">
        <v>468</v>
      </c>
      <c r="C353" s="0" t="n">
        <v>2010</v>
      </c>
      <c r="D353" s="5" t="n">
        <v>0.1</v>
      </c>
      <c r="E353" s="5" t="n">
        <v>0.49</v>
      </c>
      <c r="F353" s="7" t="s">
        <v>472</v>
      </c>
    </row>
    <row r="354" customFormat="false" ht="12" hidden="false" customHeight="false" outlineLevel="0" collapsed="false">
      <c r="A354" s="6" t="s">
        <v>467</v>
      </c>
      <c r="B354" s="6" t="s">
        <v>468</v>
      </c>
      <c r="C354" s="0" t="n">
        <v>2010</v>
      </c>
      <c r="D354" s="5" t="n">
        <v>-0.3</v>
      </c>
      <c r="E354" s="5" t="n">
        <v>0.62</v>
      </c>
      <c r="F354" s="6" t="s">
        <v>473</v>
      </c>
    </row>
    <row r="355" customFormat="false" ht="12" hidden="false" customHeight="false" outlineLevel="0" collapsed="false">
      <c r="A355" s="6" t="s">
        <v>467</v>
      </c>
      <c r="B355" s="6" t="s">
        <v>468</v>
      </c>
      <c r="C355" s="0" t="n">
        <v>2010</v>
      </c>
      <c r="D355" s="5" t="n">
        <v>1.51</v>
      </c>
      <c r="E355" s="5" t="n">
        <v>0.71</v>
      </c>
      <c r="F355" s="6" t="s">
        <v>474</v>
      </c>
    </row>
    <row r="356" customFormat="false" ht="12" hidden="false" customHeight="false" outlineLevel="0" collapsed="false">
      <c r="A356" s="6" t="s">
        <v>467</v>
      </c>
      <c r="B356" s="6" t="s">
        <v>468</v>
      </c>
      <c r="C356" s="0" t="n">
        <v>2010</v>
      </c>
      <c r="D356" s="5" t="n">
        <v>0.18</v>
      </c>
      <c r="E356" s="5" t="n">
        <v>0.64</v>
      </c>
      <c r="F356" s="7" t="s">
        <v>475</v>
      </c>
    </row>
    <row r="357" customFormat="false" ht="12" hidden="false" customHeight="false" outlineLevel="0" collapsed="false">
      <c r="A357" s="6" t="s">
        <v>467</v>
      </c>
      <c r="B357" s="6" t="s">
        <v>468</v>
      </c>
      <c r="C357" s="0" t="n">
        <v>2010</v>
      </c>
      <c r="D357" s="5" t="n">
        <v>1.17</v>
      </c>
      <c r="E357" s="5" t="n">
        <v>0.67</v>
      </c>
      <c r="F357" s="7" t="s">
        <v>476</v>
      </c>
    </row>
    <row r="358" customFormat="false" ht="12" hidden="false" customHeight="false" outlineLevel="0" collapsed="false">
      <c r="A358" s="6" t="s">
        <v>467</v>
      </c>
      <c r="B358" s="6" t="s">
        <v>468</v>
      </c>
      <c r="C358" s="0" t="n">
        <v>2010</v>
      </c>
      <c r="D358" s="0" t="n">
        <v>-0.75</v>
      </c>
      <c r="E358" s="0" t="n">
        <v>0.55</v>
      </c>
      <c r="F358" s="6" t="s">
        <v>477</v>
      </c>
    </row>
    <row r="359" customFormat="false" ht="12" hidden="false" customHeight="false" outlineLevel="0" collapsed="false">
      <c r="A359" s="6" t="s">
        <v>467</v>
      </c>
      <c r="B359" s="6" t="s">
        <v>468</v>
      </c>
      <c r="C359" s="0" t="n">
        <v>2010</v>
      </c>
      <c r="D359" s="0" t="n">
        <v>-0.52</v>
      </c>
      <c r="E359" s="0" t="n">
        <v>0.61</v>
      </c>
      <c r="F359" s="6" t="s">
        <v>478</v>
      </c>
    </row>
    <row r="360" customFormat="false" ht="12" hidden="false" customHeight="false" outlineLevel="0" collapsed="false">
      <c r="A360" s="6" t="s">
        <v>467</v>
      </c>
      <c r="B360" s="6" t="s">
        <v>468</v>
      </c>
      <c r="C360" s="0" t="n">
        <v>2010</v>
      </c>
      <c r="D360" s="0" t="n">
        <v>-0.3</v>
      </c>
      <c r="E360" s="0" t="n">
        <v>0.52</v>
      </c>
      <c r="F360" s="7" t="s">
        <v>479</v>
      </c>
    </row>
    <row r="361" customFormat="false" ht="12" hidden="false" customHeight="false" outlineLevel="0" collapsed="false">
      <c r="A361" s="6" t="s">
        <v>467</v>
      </c>
      <c r="B361" s="6" t="s">
        <v>468</v>
      </c>
      <c r="C361" s="0" t="n">
        <v>2010</v>
      </c>
      <c r="D361" s="0" t="n">
        <v>-0.14</v>
      </c>
      <c r="E361" s="0" t="n">
        <v>0.59</v>
      </c>
      <c r="F361" s="7" t="s">
        <v>480</v>
      </c>
    </row>
    <row r="362" customFormat="false" ht="12" hidden="false" customHeight="false" outlineLevel="0" collapsed="false">
      <c r="A362" s="6" t="s">
        <v>467</v>
      </c>
      <c r="B362" s="6" t="s">
        <v>468</v>
      </c>
      <c r="C362" s="0" t="n">
        <v>2010</v>
      </c>
      <c r="D362" s="0" t="n">
        <v>-0.74</v>
      </c>
      <c r="E362" s="0" t="n">
        <v>0.65</v>
      </c>
      <c r="F362" s="6" t="s">
        <v>481</v>
      </c>
    </row>
    <row r="363" customFormat="false" ht="12" hidden="false" customHeight="false" outlineLevel="0" collapsed="false">
      <c r="A363" s="6" t="s">
        <v>467</v>
      </c>
      <c r="B363" s="6" t="s">
        <v>468</v>
      </c>
      <c r="C363" s="0" t="n">
        <v>2010</v>
      </c>
      <c r="D363" s="0" t="n">
        <v>-0.66</v>
      </c>
      <c r="E363" s="0" t="n">
        <v>0.76</v>
      </c>
      <c r="F363" s="6" t="s">
        <v>482</v>
      </c>
    </row>
    <row r="364" customFormat="false" ht="12" hidden="false" customHeight="false" outlineLevel="0" collapsed="false">
      <c r="A364" s="6" t="s">
        <v>467</v>
      </c>
      <c r="B364" s="6" t="s">
        <v>468</v>
      </c>
      <c r="C364" s="0" t="n">
        <v>2010</v>
      </c>
      <c r="D364" s="0" t="n">
        <v>-0.36</v>
      </c>
      <c r="E364" s="0" t="n">
        <v>0.61</v>
      </c>
      <c r="F364" s="7" t="s">
        <v>483</v>
      </c>
    </row>
    <row r="365" customFormat="false" ht="12" hidden="false" customHeight="false" outlineLevel="0" collapsed="false">
      <c r="A365" s="6" t="s">
        <v>467</v>
      </c>
      <c r="B365" s="6" t="s">
        <v>468</v>
      </c>
      <c r="C365" s="0" t="n">
        <v>2010</v>
      </c>
      <c r="D365" s="0" t="n">
        <v>0</v>
      </c>
      <c r="E365" s="0" t="n">
        <v>0.75</v>
      </c>
      <c r="F365" s="7" t="s">
        <v>484</v>
      </c>
    </row>
    <row r="366" customFormat="false" ht="12" hidden="false" customHeight="false" outlineLevel="0" collapsed="false">
      <c r="A366" s="6" t="s">
        <v>467</v>
      </c>
      <c r="B366" s="6" t="s">
        <v>468</v>
      </c>
      <c r="C366" s="0" t="n">
        <v>2010</v>
      </c>
      <c r="D366" s="0" t="n">
        <v>-0.51</v>
      </c>
      <c r="E366" s="0" t="n">
        <v>0.85</v>
      </c>
      <c r="F366" s="6" t="s">
        <v>485</v>
      </c>
    </row>
    <row r="367" customFormat="false" ht="12" hidden="false" customHeight="false" outlineLevel="0" collapsed="false">
      <c r="A367" s="6" t="s">
        <v>467</v>
      </c>
      <c r="B367" s="6" t="s">
        <v>468</v>
      </c>
      <c r="C367" s="0" t="n">
        <v>2010</v>
      </c>
      <c r="D367" s="0" t="n">
        <v>1.23</v>
      </c>
      <c r="E367" s="0" t="n">
        <v>0.89</v>
      </c>
      <c r="F367" s="6" t="s">
        <v>486</v>
      </c>
    </row>
    <row r="368" customFormat="false" ht="12" hidden="false" customHeight="false" outlineLevel="0" collapsed="false">
      <c r="A368" s="6" t="s">
        <v>467</v>
      </c>
      <c r="B368" s="6" t="s">
        <v>468</v>
      </c>
      <c r="C368" s="0" t="n">
        <v>2010</v>
      </c>
      <c r="D368" s="0" t="n">
        <v>0.26</v>
      </c>
      <c r="E368" s="0" t="n">
        <v>0.88</v>
      </c>
      <c r="F368" s="7" t="s">
        <v>487</v>
      </c>
    </row>
    <row r="369" customFormat="false" ht="12" hidden="false" customHeight="false" outlineLevel="0" collapsed="false">
      <c r="A369" s="6" t="s">
        <v>467</v>
      </c>
      <c r="B369" s="6" t="s">
        <v>468</v>
      </c>
      <c r="C369" s="0" t="n">
        <v>2010</v>
      </c>
      <c r="D369" s="0" t="n">
        <v>1.47</v>
      </c>
      <c r="E369" s="0" t="n">
        <v>0.86</v>
      </c>
      <c r="F369" s="7" t="s">
        <v>488</v>
      </c>
    </row>
    <row r="370" customFormat="false" ht="12" hidden="false" customHeight="false" outlineLevel="0" collapsed="false">
      <c r="A370" s="4" t="s">
        <v>97</v>
      </c>
      <c r="B370" s="4" t="s">
        <v>83</v>
      </c>
      <c r="C370" s="0" t="n">
        <v>2011</v>
      </c>
      <c r="D370" s="5" t="n">
        <v>-0.118</v>
      </c>
      <c r="E370" s="5" t="n">
        <v>0.055</v>
      </c>
      <c r="F370" s="4" t="s">
        <v>98</v>
      </c>
    </row>
    <row r="371" customFormat="false" ht="12" hidden="false" customHeight="false" outlineLevel="0" collapsed="false">
      <c r="A371" s="4" t="s">
        <v>97</v>
      </c>
      <c r="B371" s="4" t="s">
        <v>83</v>
      </c>
      <c r="C371" s="0" t="n">
        <v>2011</v>
      </c>
      <c r="D371" s="5" t="n">
        <v>-0.036</v>
      </c>
      <c r="E371" s="5" t="n">
        <v>0.085</v>
      </c>
      <c r="F371" s="4" t="s">
        <v>99</v>
      </c>
    </row>
    <row r="372" customFormat="false" ht="12" hidden="false" customHeight="false" outlineLevel="0" collapsed="false">
      <c r="A372" s="4" t="s">
        <v>97</v>
      </c>
      <c r="B372" s="4" t="s">
        <v>83</v>
      </c>
      <c r="C372" s="0" t="n">
        <v>2011</v>
      </c>
      <c r="D372" s="5" t="n">
        <v>-0.034</v>
      </c>
      <c r="E372" s="5" t="n">
        <v>0.068</v>
      </c>
      <c r="F372" s="4" t="s">
        <v>100</v>
      </c>
    </row>
    <row r="373" customFormat="false" ht="12" hidden="false" customHeight="false" outlineLevel="0" collapsed="false">
      <c r="A373" s="4" t="s">
        <v>97</v>
      </c>
      <c r="B373" s="4" t="s">
        <v>83</v>
      </c>
      <c r="C373" s="0" t="n">
        <v>2011</v>
      </c>
      <c r="D373" s="5" t="n">
        <v>0.047</v>
      </c>
      <c r="E373" s="5" t="n">
        <v>0.06</v>
      </c>
      <c r="F373" s="4" t="s">
        <v>489</v>
      </c>
    </row>
    <row r="374" customFormat="false" ht="12" hidden="false" customHeight="false" outlineLevel="0" collapsed="false">
      <c r="A374" s="4" t="s">
        <v>97</v>
      </c>
      <c r="B374" s="4" t="s">
        <v>83</v>
      </c>
      <c r="C374" s="0" t="n">
        <v>2011</v>
      </c>
      <c r="D374" s="5" t="n">
        <v>-0.165</v>
      </c>
      <c r="E374" s="5" t="n">
        <v>0.048</v>
      </c>
      <c r="F374" s="4" t="s">
        <v>102</v>
      </c>
    </row>
    <row r="375" customFormat="false" ht="12" hidden="false" customHeight="false" outlineLevel="0" collapsed="false">
      <c r="A375" s="4" t="s">
        <v>97</v>
      </c>
      <c r="B375" s="4" t="s">
        <v>83</v>
      </c>
      <c r="C375" s="0" t="n">
        <v>2011</v>
      </c>
      <c r="D375" s="5" t="n">
        <v>-0.096</v>
      </c>
      <c r="E375" s="5" t="n">
        <v>0.104</v>
      </c>
      <c r="F375" s="4" t="s">
        <v>103</v>
      </c>
    </row>
    <row r="376" customFormat="false" ht="12" hidden="false" customHeight="false" outlineLevel="0" collapsed="false">
      <c r="A376" s="4" t="s">
        <v>97</v>
      </c>
      <c r="B376" s="4" t="s">
        <v>83</v>
      </c>
      <c r="C376" s="0" t="n">
        <v>2011</v>
      </c>
      <c r="D376" s="5" t="n">
        <v>-0.02</v>
      </c>
      <c r="E376" s="5" t="n">
        <v>0.069</v>
      </c>
      <c r="F376" s="4" t="s">
        <v>104</v>
      </c>
    </row>
    <row r="377" customFormat="false" ht="12" hidden="false" customHeight="false" outlineLevel="0" collapsed="false">
      <c r="A377" s="4" t="s">
        <v>97</v>
      </c>
      <c r="B377" s="4" t="s">
        <v>83</v>
      </c>
      <c r="C377" s="0" t="n">
        <v>2011</v>
      </c>
      <c r="D377" s="5" t="n">
        <v>-0.019</v>
      </c>
      <c r="E377" s="5" t="n">
        <v>0.089</v>
      </c>
      <c r="F377" s="4" t="s">
        <v>490</v>
      </c>
    </row>
    <row r="378" customFormat="false" ht="12" hidden="false" customHeight="false" outlineLevel="0" collapsed="false">
      <c r="A378" s="4" t="s">
        <v>97</v>
      </c>
      <c r="B378" s="4" t="s">
        <v>83</v>
      </c>
      <c r="C378" s="0" t="n">
        <v>2011</v>
      </c>
      <c r="D378" s="5" t="n">
        <v>-0.102</v>
      </c>
      <c r="E378" s="5" t="n">
        <v>0.071</v>
      </c>
      <c r="F378" s="4" t="s">
        <v>106</v>
      </c>
    </row>
    <row r="379" customFormat="false" ht="12" hidden="false" customHeight="false" outlineLevel="0" collapsed="false">
      <c r="A379" s="4" t="s">
        <v>97</v>
      </c>
      <c r="B379" s="4" t="s">
        <v>83</v>
      </c>
      <c r="C379" s="0" t="n">
        <v>2011</v>
      </c>
      <c r="D379" s="5" t="n">
        <v>-0.196</v>
      </c>
      <c r="E379" s="5" t="n">
        <v>0.134</v>
      </c>
      <c r="F379" s="4" t="s">
        <v>107</v>
      </c>
    </row>
    <row r="380" customFormat="false" ht="12" hidden="false" customHeight="false" outlineLevel="0" collapsed="false">
      <c r="A380" s="4" t="s">
        <v>97</v>
      </c>
      <c r="B380" s="4" t="s">
        <v>83</v>
      </c>
      <c r="C380" s="0" t="n">
        <v>2011</v>
      </c>
      <c r="D380" s="5" t="n">
        <v>-0.098</v>
      </c>
      <c r="E380" s="5" t="n">
        <v>0.084</v>
      </c>
      <c r="F380" s="4" t="s">
        <v>108</v>
      </c>
    </row>
    <row r="381" customFormat="false" ht="12" hidden="false" customHeight="false" outlineLevel="0" collapsed="false">
      <c r="A381" s="4" t="s">
        <v>97</v>
      </c>
      <c r="B381" s="4" t="s">
        <v>83</v>
      </c>
      <c r="C381" s="0" t="n">
        <v>2011</v>
      </c>
      <c r="D381" s="5" t="n">
        <v>-0.1</v>
      </c>
      <c r="E381" s="5" t="n">
        <v>0.13</v>
      </c>
      <c r="F381" s="4" t="s">
        <v>491</v>
      </c>
    </row>
    <row r="382" customFormat="false" ht="12" hidden="false" customHeight="false" outlineLevel="0" collapsed="false">
      <c r="A382" s="4" t="s">
        <v>97</v>
      </c>
      <c r="B382" s="4" t="s">
        <v>83</v>
      </c>
      <c r="C382" s="0" t="n">
        <v>2011</v>
      </c>
      <c r="D382" s="5" t="n">
        <v>0.072</v>
      </c>
      <c r="E382" s="5" t="n">
        <v>0.068</v>
      </c>
      <c r="F382" s="4" t="s">
        <v>110</v>
      </c>
    </row>
    <row r="383" customFormat="false" ht="12" hidden="false" customHeight="false" outlineLevel="0" collapsed="false">
      <c r="A383" s="4" t="s">
        <v>97</v>
      </c>
      <c r="B383" s="4" t="s">
        <v>83</v>
      </c>
      <c r="C383" s="0" t="n">
        <v>2011</v>
      </c>
      <c r="D383" s="5" t="n">
        <v>0.025</v>
      </c>
      <c r="E383" s="5" t="n">
        <v>0.125</v>
      </c>
      <c r="F383" s="4" t="s">
        <v>111</v>
      </c>
    </row>
    <row r="384" customFormat="false" ht="12" hidden="false" customHeight="false" outlineLevel="0" collapsed="false">
      <c r="A384" s="4" t="s">
        <v>97</v>
      </c>
      <c r="B384" s="4" t="s">
        <v>83</v>
      </c>
      <c r="C384" s="0" t="n">
        <v>2011</v>
      </c>
      <c r="D384" s="5" t="n">
        <v>0.068</v>
      </c>
      <c r="E384" s="5" t="n">
        <v>0.069</v>
      </c>
      <c r="F384" s="4" t="s">
        <v>112</v>
      </c>
    </row>
    <row r="385" customFormat="false" ht="12" hidden="false" customHeight="false" outlineLevel="0" collapsed="false">
      <c r="A385" s="4" t="s">
        <v>97</v>
      </c>
      <c r="B385" s="4" t="s">
        <v>83</v>
      </c>
      <c r="C385" s="0" t="n">
        <v>2011</v>
      </c>
      <c r="D385" s="5" t="n">
        <v>0.057</v>
      </c>
      <c r="E385" s="5" t="n">
        <v>0.125</v>
      </c>
      <c r="F385" s="4" t="s">
        <v>492</v>
      </c>
    </row>
    <row r="386" customFormat="false" ht="12" hidden="false" customHeight="false" outlineLevel="0" collapsed="false">
      <c r="A386" s="4" t="s">
        <v>97</v>
      </c>
      <c r="B386" s="4" t="s">
        <v>83</v>
      </c>
      <c r="C386" s="0" t="n">
        <v>2011</v>
      </c>
      <c r="D386" s="5" t="n">
        <v>-0.163</v>
      </c>
      <c r="E386" s="5" t="n">
        <v>0.052</v>
      </c>
      <c r="F386" s="4" t="s">
        <v>114</v>
      </c>
    </row>
    <row r="387" customFormat="false" ht="12" hidden="false" customHeight="false" outlineLevel="0" collapsed="false">
      <c r="A387" s="4" t="s">
        <v>97</v>
      </c>
      <c r="B387" s="4" t="s">
        <v>83</v>
      </c>
      <c r="C387" s="0" t="n">
        <v>2011</v>
      </c>
      <c r="D387" s="5" t="n">
        <v>-0.143</v>
      </c>
      <c r="E387" s="5" t="n">
        <v>0.085</v>
      </c>
      <c r="F387" s="4" t="s">
        <v>115</v>
      </c>
    </row>
    <row r="388" customFormat="false" ht="12" hidden="false" customHeight="false" outlineLevel="0" collapsed="false">
      <c r="A388" s="4" t="s">
        <v>97</v>
      </c>
      <c r="B388" s="4" t="s">
        <v>83</v>
      </c>
      <c r="C388" s="0" t="n">
        <v>2011</v>
      </c>
      <c r="D388" s="5" t="n">
        <v>-0.155</v>
      </c>
      <c r="E388" s="5" t="n">
        <v>0.081</v>
      </c>
      <c r="F388" s="4" t="s">
        <v>116</v>
      </c>
    </row>
    <row r="389" customFormat="false" ht="12" hidden="false" customHeight="false" outlineLevel="0" collapsed="false">
      <c r="A389" s="4" t="s">
        <v>97</v>
      </c>
      <c r="B389" s="4" t="s">
        <v>83</v>
      </c>
      <c r="C389" s="0" t="n">
        <v>2011</v>
      </c>
      <c r="D389" s="5" t="n">
        <v>-0.037</v>
      </c>
      <c r="E389" s="5" t="n">
        <v>0.103</v>
      </c>
      <c r="F389" s="4" t="s">
        <v>493</v>
      </c>
    </row>
    <row r="390" customFormat="false" ht="12" hidden="false" customHeight="false" outlineLevel="0" collapsed="false">
      <c r="A390" s="4" t="s">
        <v>97</v>
      </c>
      <c r="B390" s="4" t="s">
        <v>83</v>
      </c>
      <c r="C390" s="0" t="n">
        <v>2011</v>
      </c>
      <c r="D390" s="5" t="n">
        <v>-0.159</v>
      </c>
      <c r="E390" s="5" t="n">
        <v>0.043</v>
      </c>
      <c r="F390" s="4" t="s">
        <v>118</v>
      </c>
    </row>
    <row r="391" customFormat="false" ht="12" hidden="false" customHeight="false" outlineLevel="0" collapsed="false">
      <c r="A391" s="4" t="s">
        <v>97</v>
      </c>
      <c r="B391" s="4" t="s">
        <v>83</v>
      </c>
      <c r="C391" s="0" t="n">
        <v>2011</v>
      </c>
      <c r="D391" s="5" t="n">
        <v>-0.085</v>
      </c>
      <c r="E391" s="5" t="n">
        <v>0.086</v>
      </c>
      <c r="F391" s="4" t="s">
        <v>119</v>
      </c>
    </row>
    <row r="392" customFormat="false" ht="12" hidden="false" customHeight="false" outlineLevel="0" collapsed="false">
      <c r="A392" s="4" t="s">
        <v>97</v>
      </c>
      <c r="B392" s="4" t="s">
        <v>83</v>
      </c>
      <c r="C392" s="0" t="n">
        <v>2011</v>
      </c>
      <c r="D392" s="5" t="n">
        <v>-0.03</v>
      </c>
      <c r="E392" s="5" t="n">
        <v>0.065</v>
      </c>
      <c r="F392" s="4" t="s">
        <v>120</v>
      </c>
    </row>
    <row r="393" customFormat="false" ht="12" hidden="false" customHeight="false" outlineLevel="0" collapsed="false">
      <c r="A393" s="4" t="s">
        <v>97</v>
      </c>
      <c r="B393" s="4" t="s">
        <v>83</v>
      </c>
      <c r="C393" s="0" t="n">
        <v>2011</v>
      </c>
      <c r="D393" s="5" t="n">
        <v>-0.028</v>
      </c>
      <c r="E393" s="5" t="n">
        <v>0.075</v>
      </c>
      <c r="F393" s="4" t="s">
        <v>494</v>
      </c>
    </row>
    <row r="394" customFormat="false" ht="12" hidden="false" customHeight="false" outlineLevel="0" collapsed="false">
      <c r="A394" s="4" t="s">
        <v>97</v>
      </c>
      <c r="B394" s="4" t="s">
        <v>83</v>
      </c>
      <c r="C394" s="0" t="n">
        <v>2011</v>
      </c>
      <c r="D394" s="5" t="n">
        <v>-0.118</v>
      </c>
      <c r="E394" s="5" t="n">
        <f aca="false">ABS(D394/-0.047)*0.022</f>
        <v>0.0552340425531915</v>
      </c>
      <c r="F394" s="4" t="s">
        <v>122</v>
      </c>
    </row>
    <row r="395" customFormat="false" ht="12" hidden="false" customHeight="false" outlineLevel="0" collapsed="false">
      <c r="A395" s="4" t="s">
        <v>97</v>
      </c>
      <c r="B395" s="4" t="s">
        <v>83</v>
      </c>
      <c r="C395" s="0" t="n">
        <v>2011</v>
      </c>
      <c r="D395" s="5" t="n">
        <v>-0.036</v>
      </c>
      <c r="E395" s="5" t="n">
        <f aca="false">ABS(D395/-0.015)*0.034</f>
        <v>0.0816</v>
      </c>
      <c r="F395" s="4" t="s">
        <v>123</v>
      </c>
    </row>
    <row r="396" customFormat="false" ht="12" hidden="false" customHeight="false" outlineLevel="0" collapsed="false">
      <c r="A396" s="4" t="s">
        <v>97</v>
      </c>
      <c r="B396" s="4" t="s">
        <v>83</v>
      </c>
      <c r="C396" s="0" t="n">
        <v>2011</v>
      </c>
      <c r="D396" s="5" t="n">
        <v>-0.034</v>
      </c>
      <c r="E396" s="5" t="n">
        <f aca="false">ABS(D396/-0.014)*0.027</f>
        <v>0.0655714285714286</v>
      </c>
      <c r="F396" s="4" t="s">
        <v>124</v>
      </c>
    </row>
    <row r="397" customFormat="false" ht="12" hidden="false" customHeight="false" outlineLevel="0" collapsed="false">
      <c r="A397" s="4" t="s">
        <v>97</v>
      </c>
      <c r="B397" s="4" t="s">
        <v>83</v>
      </c>
      <c r="C397" s="0" t="n">
        <v>2011</v>
      </c>
      <c r="D397" s="5" t="n">
        <v>0.047</v>
      </c>
      <c r="E397" s="5" t="n">
        <f aca="false">ABS(D397/-0.019)*0.024</f>
        <v>0.0593684210526316</v>
      </c>
      <c r="F397" s="4" t="s">
        <v>125</v>
      </c>
    </row>
    <row r="398" customFormat="false" ht="12" hidden="false" customHeight="false" outlineLevel="0" collapsed="false">
      <c r="A398" s="4" t="s">
        <v>97</v>
      </c>
      <c r="B398" s="4" t="s">
        <v>83</v>
      </c>
      <c r="C398" s="0" t="n">
        <v>2011</v>
      </c>
      <c r="D398" s="5" t="n">
        <v>-0.232</v>
      </c>
      <c r="E398" s="5" t="n">
        <f aca="false">ABS(D398/-0.069)*0.028</f>
        <v>0.0941449275362319</v>
      </c>
      <c r="F398" s="4" t="s">
        <v>122</v>
      </c>
    </row>
    <row r="399" customFormat="false" ht="12" hidden="false" customHeight="false" outlineLevel="0" collapsed="false">
      <c r="A399" s="4" t="s">
        <v>97</v>
      </c>
      <c r="B399" s="4" t="s">
        <v>83</v>
      </c>
      <c r="C399" s="0" t="n">
        <v>2011</v>
      </c>
      <c r="D399" s="5" t="n">
        <v>-0.077</v>
      </c>
      <c r="E399" s="5" t="n">
        <f aca="false">ABS(D399/-0.023)*0.043</f>
        <v>0.14395652173913</v>
      </c>
      <c r="F399" s="4" t="s">
        <v>123</v>
      </c>
    </row>
    <row r="400" customFormat="false" ht="12" hidden="false" customHeight="false" outlineLevel="0" collapsed="false">
      <c r="A400" s="4" t="s">
        <v>97</v>
      </c>
      <c r="B400" s="4" t="s">
        <v>83</v>
      </c>
      <c r="C400" s="0" t="n">
        <v>2011</v>
      </c>
      <c r="D400" s="5" t="n">
        <v>-0.71</v>
      </c>
      <c r="E400" s="5" t="n">
        <f aca="false">ABS(D400/-0.021)*0.032</f>
        <v>1.08190476190476</v>
      </c>
      <c r="F400" s="4" t="s">
        <v>124</v>
      </c>
    </row>
    <row r="401" customFormat="false" ht="12" hidden="false" customHeight="false" outlineLevel="0" collapsed="false">
      <c r="A401" s="4" t="s">
        <v>97</v>
      </c>
      <c r="B401" s="4" t="s">
        <v>83</v>
      </c>
      <c r="C401" s="0" t="n">
        <v>2011</v>
      </c>
      <c r="D401" s="5" t="n">
        <v>0.101</v>
      </c>
      <c r="E401" s="5" t="n">
        <f aca="false">ABS(D401/-0.03)*0.032</f>
        <v>0.107733333333333</v>
      </c>
      <c r="F401" s="4" t="s">
        <v>125</v>
      </c>
    </row>
    <row r="402" customFormat="false" ht="12" hidden="false" customHeight="false" outlineLevel="0" collapsed="false">
      <c r="A402" s="4" t="s">
        <v>97</v>
      </c>
      <c r="B402" s="4" t="s">
        <v>83</v>
      </c>
      <c r="C402" s="0" t="n">
        <v>2011</v>
      </c>
      <c r="D402" s="5" t="n">
        <v>-0.053</v>
      </c>
      <c r="E402" s="5" t="n">
        <f aca="false">ABS(D402/-0.027)*0.021</f>
        <v>0.0412222222222222</v>
      </c>
      <c r="F402" s="4" t="s">
        <v>122</v>
      </c>
    </row>
    <row r="403" customFormat="false" ht="12" hidden="false" customHeight="false" outlineLevel="0" collapsed="false">
      <c r="A403" s="4" t="s">
        <v>97</v>
      </c>
      <c r="B403" s="4" t="s">
        <v>83</v>
      </c>
      <c r="C403" s="0" t="n">
        <v>2011</v>
      </c>
      <c r="D403" s="5" t="n">
        <v>-0.01</v>
      </c>
      <c r="E403" s="5" t="n">
        <f aca="false">ABS(D403/-0.005)*0.034</f>
        <v>0.068</v>
      </c>
      <c r="F403" s="4" t="s">
        <v>123</v>
      </c>
    </row>
    <row r="404" customFormat="false" ht="12" hidden="false" customHeight="false" outlineLevel="0" collapsed="false">
      <c r="A404" s="4" t="s">
        <v>97</v>
      </c>
      <c r="B404" s="4" t="s">
        <v>83</v>
      </c>
      <c r="C404" s="0" t="n">
        <v>2011</v>
      </c>
      <c r="D404" s="5" t="n">
        <v>-0.02</v>
      </c>
      <c r="E404" s="5" t="n">
        <f aca="false">ABS(D404/-0.01)*0.027</f>
        <v>0.054</v>
      </c>
      <c r="F404" s="4" t="s">
        <v>124</v>
      </c>
    </row>
    <row r="405" customFormat="false" ht="12" hidden="false" customHeight="false" outlineLevel="0" collapsed="false">
      <c r="A405" s="4" t="s">
        <v>97</v>
      </c>
      <c r="B405" s="4" t="s">
        <v>83</v>
      </c>
      <c r="C405" s="0" t="n">
        <v>2011</v>
      </c>
      <c r="D405" s="5" t="n">
        <v>0.018</v>
      </c>
      <c r="E405" s="5" t="n">
        <f aca="false">ABS(D405/-0.009)*0.027</f>
        <v>0.054</v>
      </c>
      <c r="F405" s="4" t="s">
        <v>125</v>
      </c>
    </row>
    <row r="406" customFormat="false" ht="12" hidden="false" customHeight="false" outlineLevel="0" collapsed="false">
      <c r="A406" s="4" t="s">
        <v>97</v>
      </c>
      <c r="B406" s="4" t="s">
        <v>83</v>
      </c>
      <c r="C406" s="0" t="n">
        <v>2011</v>
      </c>
      <c r="D406" s="5" t="n">
        <v>-0.074</v>
      </c>
      <c r="E406" s="5" t="n">
        <v>0.035</v>
      </c>
      <c r="F406" s="4" t="s">
        <v>122</v>
      </c>
    </row>
    <row r="407" customFormat="false" ht="12" hidden="false" customHeight="false" outlineLevel="0" collapsed="false">
      <c r="A407" s="4" t="s">
        <v>97</v>
      </c>
      <c r="B407" s="4" t="s">
        <v>83</v>
      </c>
      <c r="C407" s="0" t="n">
        <v>2011</v>
      </c>
      <c r="D407" s="5" t="n">
        <v>-0.054</v>
      </c>
      <c r="E407" s="5" t="n">
        <v>0.048</v>
      </c>
      <c r="F407" s="4" t="s">
        <v>123</v>
      </c>
    </row>
    <row r="408" customFormat="false" ht="12" hidden="false" customHeight="false" outlineLevel="0" collapsed="false">
      <c r="A408" s="4" t="s">
        <v>97</v>
      </c>
      <c r="B408" s="4" t="s">
        <v>83</v>
      </c>
      <c r="C408" s="0" t="n">
        <v>2011</v>
      </c>
      <c r="D408" s="5" t="n">
        <v>-0.001</v>
      </c>
      <c r="E408" s="5" t="n">
        <v>0.04</v>
      </c>
      <c r="F408" s="4" t="s">
        <v>124</v>
      </c>
    </row>
    <row r="409" customFormat="false" ht="12" hidden="false" customHeight="false" outlineLevel="0" collapsed="false">
      <c r="A409" s="4" t="s">
        <v>97</v>
      </c>
      <c r="B409" s="4" t="s">
        <v>83</v>
      </c>
      <c r="C409" s="0" t="n">
        <v>2011</v>
      </c>
      <c r="D409" s="5" t="n">
        <v>-0.032</v>
      </c>
      <c r="E409" s="5" t="n">
        <v>0.042</v>
      </c>
      <c r="F409" s="4" t="s">
        <v>125</v>
      </c>
    </row>
    <row r="410" customFormat="false" ht="12" hidden="false" customHeight="false" outlineLevel="0" collapsed="false">
      <c r="A410" s="4" t="s">
        <v>97</v>
      </c>
      <c r="B410" s="4" t="s">
        <v>83</v>
      </c>
      <c r="C410" s="0" t="n">
        <v>2011</v>
      </c>
      <c r="D410" s="5" t="n">
        <v>-0.07</v>
      </c>
      <c r="E410" s="5" t="n">
        <v>0.042</v>
      </c>
      <c r="F410" s="4" t="s">
        <v>122</v>
      </c>
    </row>
    <row r="411" customFormat="false" ht="12" hidden="false" customHeight="false" outlineLevel="0" collapsed="false">
      <c r="A411" s="4" t="s">
        <v>97</v>
      </c>
      <c r="B411" s="4" t="s">
        <v>83</v>
      </c>
      <c r="C411" s="0" t="n">
        <v>2011</v>
      </c>
      <c r="D411" s="5" t="n">
        <v>0.002</v>
      </c>
      <c r="E411" s="5" t="n">
        <v>0.074</v>
      </c>
      <c r="F411" s="4" t="s">
        <v>123</v>
      </c>
    </row>
    <row r="412" customFormat="false" ht="12" hidden="false" customHeight="false" outlineLevel="0" collapsed="false">
      <c r="A412" s="4" t="s">
        <v>97</v>
      </c>
      <c r="B412" s="4" t="s">
        <v>83</v>
      </c>
      <c r="C412" s="0" t="n">
        <v>2011</v>
      </c>
      <c r="D412" s="5" t="n">
        <v>-0.011</v>
      </c>
      <c r="E412" s="5" t="n">
        <v>0.044</v>
      </c>
      <c r="F412" s="4" t="s">
        <v>124</v>
      </c>
    </row>
    <row r="413" customFormat="false" ht="12" hidden="false" customHeight="false" outlineLevel="0" collapsed="false">
      <c r="A413" s="4" t="s">
        <v>97</v>
      </c>
      <c r="B413" s="4" t="s">
        <v>83</v>
      </c>
      <c r="C413" s="0" t="n">
        <v>2011</v>
      </c>
      <c r="D413" s="5" t="n">
        <v>0.038</v>
      </c>
      <c r="E413" s="5" t="n">
        <v>0.073</v>
      </c>
      <c r="F413" s="4" t="s">
        <v>125</v>
      </c>
    </row>
    <row r="414" customFormat="false" ht="12" hidden="false" customHeight="false" outlineLevel="0" collapsed="false">
      <c r="A414" s="4" t="s">
        <v>97</v>
      </c>
      <c r="B414" s="4" t="s">
        <v>83</v>
      </c>
      <c r="C414" s="0" t="n">
        <v>2011</v>
      </c>
      <c r="D414" s="5" t="n">
        <v>-0.09</v>
      </c>
      <c r="E414" s="5" t="n">
        <v>0.042</v>
      </c>
      <c r="F414" s="4" t="s">
        <v>122</v>
      </c>
    </row>
    <row r="415" customFormat="false" ht="12" hidden="false" customHeight="false" outlineLevel="0" collapsed="false">
      <c r="A415" s="4" t="s">
        <v>97</v>
      </c>
      <c r="B415" s="4" t="s">
        <v>83</v>
      </c>
      <c r="C415" s="0" t="n">
        <v>2011</v>
      </c>
      <c r="D415" s="5" t="n">
        <v>-0.092</v>
      </c>
      <c r="E415" s="5" t="n">
        <v>0.049</v>
      </c>
      <c r="F415" s="4" t="s">
        <v>123</v>
      </c>
    </row>
    <row r="416" customFormat="false" ht="12" hidden="false" customHeight="false" outlineLevel="0" collapsed="false">
      <c r="A416" s="4" t="s">
        <v>97</v>
      </c>
      <c r="B416" s="4" t="s">
        <v>83</v>
      </c>
      <c r="C416" s="0" t="n">
        <v>2011</v>
      </c>
      <c r="D416" s="5" t="n">
        <v>-0.011</v>
      </c>
      <c r="E416" s="5" t="n">
        <v>0.05</v>
      </c>
      <c r="F416" s="4" t="s">
        <v>124</v>
      </c>
    </row>
    <row r="417" customFormat="false" ht="12" hidden="false" customHeight="false" outlineLevel="0" collapsed="false">
      <c r="A417" s="4" t="s">
        <v>97</v>
      </c>
      <c r="B417" s="4" t="s">
        <v>83</v>
      </c>
      <c r="C417" s="0" t="n">
        <v>2011</v>
      </c>
      <c r="D417" s="5" t="n">
        <v>-0.079</v>
      </c>
      <c r="E417" s="5" t="n">
        <v>0.042</v>
      </c>
      <c r="F417" s="4" t="s">
        <v>125</v>
      </c>
    </row>
    <row r="418" customFormat="false" ht="12" hidden="false" customHeight="false" outlineLevel="0" collapsed="false">
      <c r="A418" s="4" t="s">
        <v>97</v>
      </c>
      <c r="B418" s="4" t="s">
        <v>83</v>
      </c>
      <c r="C418" s="0" t="n">
        <v>2011</v>
      </c>
      <c r="D418" s="5" t="n">
        <v>-0.1</v>
      </c>
      <c r="E418" s="5" t="n">
        <f aca="false">ABS(D418/-0.04)*0.022</f>
        <v>0.055</v>
      </c>
      <c r="F418" s="4" t="s">
        <v>128</v>
      </c>
    </row>
    <row r="419" customFormat="false" ht="12" hidden="false" customHeight="false" outlineLevel="0" collapsed="false">
      <c r="A419" s="4" t="s">
        <v>97</v>
      </c>
      <c r="B419" s="4" t="s">
        <v>83</v>
      </c>
      <c r="C419" s="0" t="n">
        <v>2011</v>
      </c>
      <c r="D419" s="5" t="n">
        <v>-0.027</v>
      </c>
      <c r="E419" s="5" t="n">
        <f aca="false">ABS(D419/-0.011)*0.034</f>
        <v>0.0834545454545455</v>
      </c>
      <c r="F419" s="4" t="s">
        <v>129</v>
      </c>
    </row>
    <row r="420" customFormat="false" ht="12" hidden="false" customHeight="false" outlineLevel="0" collapsed="false">
      <c r="A420" s="4" t="s">
        <v>97</v>
      </c>
      <c r="B420" s="4" t="s">
        <v>83</v>
      </c>
      <c r="C420" s="0" t="n">
        <v>2011</v>
      </c>
      <c r="D420" s="5" t="n">
        <v>-0.03</v>
      </c>
      <c r="E420" s="5" t="n">
        <f aca="false">ABS(D420/-0.012)*0.028</f>
        <v>0.07</v>
      </c>
      <c r="F420" s="4" t="s">
        <v>130</v>
      </c>
    </row>
    <row r="421" customFormat="false" ht="12" hidden="false" customHeight="false" outlineLevel="0" collapsed="false">
      <c r="A421" s="4" t="s">
        <v>97</v>
      </c>
      <c r="B421" s="4" t="s">
        <v>83</v>
      </c>
      <c r="C421" s="0" t="n">
        <v>2011</v>
      </c>
      <c r="D421" s="5" t="n">
        <v>0.031</v>
      </c>
      <c r="E421" s="5" t="n">
        <f aca="false">ABS(D421/-0.012)*0.026</f>
        <v>0.0671666666666667</v>
      </c>
      <c r="F421" s="4" t="s">
        <v>131</v>
      </c>
    </row>
    <row r="422" customFormat="false" ht="12" hidden="false" customHeight="false" outlineLevel="0" collapsed="false">
      <c r="A422" s="4" t="s">
        <v>97</v>
      </c>
      <c r="B422" s="4" t="s">
        <v>83</v>
      </c>
      <c r="C422" s="0" t="n">
        <v>2011</v>
      </c>
      <c r="D422" s="5" t="n">
        <v>-0.435</v>
      </c>
      <c r="E422" s="5" t="n">
        <f aca="false">ABS(D422/-0.174)*0.042</f>
        <v>0.105</v>
      </c>
      <c r="F422" s="4" t="s">
        <v>132</v>
      </c>
    </row>
    <row r="423" customFormat="false" ht="12" hidden="false" customHeight="false" outlineLevel="0" collapsed="false">
      <c r="A423" s="4" t="s">
        <v>97</v>
      </c>
      <c r="B423" s="4" t="s">
        <v>83</v>
      </c>
      <c r="C423" s="0" t="n">
        <v>2011</v>
      </c>
      <c r="D423" s="5" t="n">
        <v>-0.254</v>
      </c>
      <c r="E423" s="5" t="n">
        <f aca="false">ABS(D423/-0.102)*0.063</f>
        <v>0.156882352941176</v>
      </c>
      <c r="F423" s="4" t="s">
        <v>133</v>
      </c>
    </row>
    <row r="424" customFormat="false" ht="12" hidden="false" customHeight="false" outlineLevel="0" collapsed="false">
      <c r="A424" s="4" t="s">
        <v>97</v>
      </c>
      <c r="B424" s="4" t="s">
        <v>83</v>
      </c>
      <c r="C424" s="0" t="n">
        <v>2011</v>
      </c>
      <c r="D424" s="5" t="n">
        <v>-0.206</v>
      </c>
      <c r="E424" s="5" t="n">
        <f aca="false">ABS(D424/-0.083)*0.105</f>
        <v>0.260602409638554</v>
      </c>
      <c r="F424" s="4" t="s">
        <v>134</v>
      </c>
    </row>
    <row r="425" customFormat="false" ht="12" hidden="false" customHeight="false" outlineLevel="0" collapsed="false">
      <c r="A425" s="4" t="s">
        <v>97</v>
      </c>
      <c r="B425" s="4" t="s">
        <v>83</v>
      </c>
      <c r="C425" s="0" t="n">
        <v>2011</v>
      </c>
      <c r="D425" s="5" t="n">
        <v>-0.064</v>
      </c>
      <c r="E425" s="5" t="n">
        <f aca="false">ABS(D425/-0.026)*0.084</f>
        <v>0.206769230769231</v>
      </c>
      <c r="F425" s="4" t="s">
        <v>135</v>
      </c>
    </row>
    <row r="426" customFormat="false" ht="12" hidden="false" customHeight="false" outlineLevel="0" collapsed="false">
      <c r="A426" s="4" t="s">
        <v>97</v>
      </c>
      <c r="B426" s="4" t="s">
        <v>83</v>
      </c>
      <c r="C426" s="0" t="n">
        <v>2011</v>
      </c>
      <c r="D426" s="5" t="n">
        <v>-0.088</v>
      </c>
      <c r="E426" s="5" t="n">
        <v>0.041</v>
      </c>
      <c r="F426" s="4" t="s">
        <v>128</v>
      </c>
    </row>
    <row r="427" customFormat="false" ht="12" hidden="false" customHeight="false" outlineLevel="0" collapsed="false">
      <c r="A427" s="4" t="s">
        <v>97</v>
      </c>
      <c r="B427" s="4" t="s">
        <v>83</v>
      </c>
      <c r="C427" s="0" t="n">
        <v>2011</v>
      </c>
      <c r="D427" s="5" t="n">
        <v>-0.08</v>
      </c>
      <c r="E427" s="5" t="n">
        <v>0.051</v>
      </c>
      <c r="F427" s="4" t="s">
        <v>129</v>
      </c>
    </row>
    <row r="428" customFormat="false" ht="12" hidden="false" customHeight="false" outlineLevel="0" collapsed="false">
      <c r="A428" s="4" t="s">
        <v>97</v>
      </c>
      <c r="B428" s="4" t="s">
        <v>83</v>
      </c>
      <c r="C428" s="0" t="n">
        <v>2011</v>
      </c>
      <c r="D428" s="5" t="n">
        <v>-0.016</v>
      </c>
      <c r="E428" s="5" t="n">
        <v>0.048</v>
      </c>
      <c r="F428" s="4" t="s">
        <v>130</v>
      </c>
    </row>
    <row r="429" customFormat="false" ht="12" hidden="false" customHeight="false" outlineLevel="0" collapsed="false">
      <c r="A429" s="4" t="s">
        <v>97</v>
      </c>
      <c r="B429" s="4" t="s">
        <v>83</v>
      </c>
      <c r="C429" s="0" t="n">
        <v>2011</v>
      </c>
      <c r="D429" s="5" t="n">
        <v>-0.074</v>
      </c>
      <c r="E429" s="5" t="n">
        <v>0.041</v>
      </c>
      <c r="F429" s="4" t="s">
        <v>131</v>
      </c>
    </row>
    <row r="430" customFormat="false" ht="12" hidden="false" customHeight="false" outlineLevel="0" collapsed="false">
      <c r="A430" s="4" t="s">
        <v>97</v>
      </c>
      <c r="B430" s="4" t="s">
        <v>83</v>
      </c>
      <c r="C430" s="0" t="n">
        <v>2011</v>
      </c>
      <c r="D430" s="5" t="n">
        <v>-0.232</v>
      </c>
      <c r="E430" s="5" t="n">
        <v>0.095</v>
      </c>
      <c r="F430" s="4" t="s">
        <v>132</v>
      </c>
    </row>
    <row r="431" customFormat="false" ht="12" hidden="false" customHeight="false" outlineLevel="0" collapsed="false">
      <c r="A431" s="4" t="s">
        <v>97</v>
      </c>
      <c r="B431" s="4" t="s">
        <v>83</v>
      </c>
      <c r="C431" s="0" t="n">
        <v>2011</v>
      </c>
      <c r="D431" s="5" t="n">
        <v>-0.093</v>
      </c>
      <c r="E431" s="5" t="n">
        <v>0.125</v>
      </c>
      <c r="F431" s="4" t="s">
        <v>133</v>
      </c>
    </row>
    <row r="432" customFormat="false" ht="12" hidden="false" customHeight="false" outlineLevel="0" collapsed="false">
      <c r="A432" s="4" t="s">
        <v>97</v>
      </c>
      <c r="B432" s="4" t="s">
        <v>83</v>
      </c>
      <c r="C432" s="0" t="n">
        <v>2011</v>
      </c>
      <c r="D432" s="5" t="n">
        <v>-0.148</v>
      </c>
      <c r="E432" s="5" t="n">
        <v>0.155</v>
      </c>
      <c r="F432" s="4" t="s">
        <v>134</v>
      </c>
    </row>
    <row r="433" customFormat="false" ht="12" hidden="false" customHeight="false" outlineLevel="0" collapsed="false">
      <c r="A433" s="4" t="s">
        <v>97</v>
      </c>
      <c r="B433" s="4" t="s">
        <v>83</v>
      </c>
      <c r="C433" s="0" t="n">
        <v>2011</v>
      </c>
      <c r="D433" s="5" t="n">
        <v>-0.19</v>
      </c>
      <c r="E433" s="5" t="n">
        <v>0.166</v>
      </c>
      <c r="F433" s="4" t="s">
        <v>135</v>
      </c>
    </row>
    <row r="434" customFormat="false" ht="12" hidden="false" customHeight="false" outlineLevel="0" collapsed="false">
      <c r="A434" s="4" t="s">
        <v>97</v>
      </c>
      <c r="B434" s="4" t="s">
        <v>83</v>
      </c>
      <c r="C434" s="0" t="n">
        <v>2011</v>
      </c>
      <c r="D434" s="5" t="n">
        <v>-0.06</v>
      </c>
      <c r="E434" s="5" t="n">
        <v>0.055</v>
      </c>
      <c r="F434" s="4" t="s">
        <v>136</v>
      </c>
    </row>
    <row r="435" customFormat="false" ht="12" hidden="false" customHeight="false" outlineLevel="0" collapsed="false">
      <c r="A435" s="4" t="s">
        <v>97</v>
      </c>
      <c r="B435" s="4" t="s">
        <v>83</v>
      </c>
      <c r="C435" s="0" t="n">
        <v>2011</v>
      </c>
      <c r="D435" s="5" t="n">
        <v>-0.068</v>
      </c>
      <c r="E435" s="5" t="n">
        <v>0.065</v>
      </c>
      <c r="F435" s="4" t="s">
        <v>138</v>
      </c>
    </row>
    <row r="436" customFormat="false" ht="12" hidden="false" customHeight="false" outlineLevel="0" collapsed="false">
      <c r="A436" s="4" t="s">
        <v>97</v>
      </c>
      <c r="B436" s="4" t="s">
        <v>83</v>
      </c>
      <c r="C436" s="0" t="n">
        <v>2011</v>
      </c>
      <c r="D436" s="5" t="n">
        <v>0.001</v>
      </c>
      <c r="E436" s="5" t="n">
        <v>0.053</v>
      </c>
      <c r="F436" s="4" t="s">
        <v>139</v>
      </c>
    </row>
    <row r="437" customFormat="false" ht="12" hidden="false" customHeight="false" outlineLevel="0" collapsed="false">
      <c r="A437" s="4" t="s">
        <v>97</v>
      </c>
      <c r="B437" s="4" t="s">
        <v>83</v>
      </c>
      <c r="C437" s="0" t="n">
        <v>2011</v>
      </c>
      <c r="D437" s="5" t="n">
        <v>-0.046</v>
      </c>
      <c r="E437" s="5" t="n">
        <v>0.06</v>
      </c>
      <c r="F437" s="4" t="s">
        <v>140</v>
      </c>
    </row>
    <row r="438" customFormat="false" ht="12" hidden="false" customHeight="false" outlineLevel="0" collapsed="false">
      <c r="A438" s="4" t="s">
        <v>97</v>
      </c>
      <c r="B438" s="4" t="s">
        <v>83</v>
      </c>
      <c r="C438" s="0" t="n">
        <v>2011</v>
      </c>
      <c r="D438" s="5" t="n">
        <v>-0.09</v>
      </c>
      <c r="E438" s="5" t="n">
        <v>0.041</v>
      </c>
      <c r="F438" s="4" t="s">
        <v>136</v>
      </c>
    </row>
    <row r="439" customFormat="false" ht="12" hidden="false" customHeight="false" outlineLevel="0" collapsed="false">
      <c r="A439" s="4" t="s">
        <v>97</v>
      </c>
      <c r="B439" s="4" t="s">
        <v>83</v>
      </c>
      <c r="C439" s="0" t="n">
        <v>2011</v>
      </c>
      <c r="D439" s="5" t="n">
        <v>-0.04</v>
      </c>
      <c r="E439" s="5" t="n">
        <v>0.055</v>
      </c>
      <c r="F439" s="4" t="s">
        <v>138</v>
      </c>
    </row>
    <row r="440" customFormat="false" ht="12" hidden="false" customHeight="false" outlineLevel="0" collapsed="false">
      <c r="A440" s="4" t="s">
        <v>97</v>
      </c>
      <c r="B440" s="4" t="s">
        <v>83</v>
      </c>
      <c r="C440" s="0" t="n">
        <v>2011</v>
      </c>
      <c r="D440" s="5" t="n">
        <v>-0.008</v>
      </c>
      <c r="E440" s="5" t="n">
        <v>0.042</v>
      </c>
      <c r="F440" s="4" t="s">
        <v>139</v>
      </c>
    </row>
    <row r="441" customFormat="false" ht="12" hidden="false" customHeight="false" outlineLevel="0" collapsed="false">
      <c r="A441" s="4" t="s">
        <v>97</v>
      </c>
      <c r="B441" s="4" t="s">
        <v>83</v>
      </c>
      <c r="C441" s="0" t="n">
        <v>2011</v>
      </c>
      <c r="D441" s="5" t="n">
        <v>-0.021</v>
      </c>
      <c r="E441" s="5" t="n">
        <v>0.048</v>
      </c>
      <c r="F441" s="4" t="s">
        <v>140</v>
      </c>
    </row>
    <row r="442" customFormat="false" ht="12" hidden="false" customHeight="false" outlineLevel="0" collapsed="false">
      <c r="A442" s="4" t="s">
        <v>97</v>
      </c>
      <c r="B442" s="4" t="s">
        <v>83</v>
      </c>
      <c r="C442" s="0" t="n">
        <v>2011</v>
      </c>
      <c r="D442" s="5" t="n">
        <v>-0.113</v>
      </c>
      <c r="E442" s="5" t="n">
        <f aca="false">ABS(D442/-0.045)*0.024</f>
        <v>0.0602666666666667</v>
      </c>
      <c r="F442" s="4" t="s">
        <v>136</v>
      </c>
    </row>
    <row r="443" customFormat="false" ht="12" hidden="false" customHeight="false" outlineLevel="0" collapsed="false">
      <c r="A443" s="4" t="s">
        <v>97</v>
      </c>
      <c r="B443" s="4" t="s">
        <v>83</v>
      </c>
      <c r="C443" s="0" t="n">
        <v>2011</v>
      </c>
      <c r="D443" s="5" t="n">
        <v>-0.036</v>
      </c>
      <c r="E443" s="5" t="n">
        <f aca="false">ABS(D443/-0.014)*0.042</f>
        <v>0.108</v>
      </c>
      <c r="F443" s="4" t="s">
        <v>138</v>
      </c>
    </row>
    <row r="444" customFormat="false" ht="12" hidden="false" customHeight="false" outlineLevel="0" collapsed="false">
      <c r="A444" s="4" t="s">
        <v>97</v>
      </c>
      <c r="B444" s="4" t="s">
        <v>83</v>
      </c>
      <c r="C444" s="0" t="n">
        <v>2011</v>
      </c>
      <c r="D444" s="5" t="n">
        <v>0.005</v>
      </c>
      <c r="E444" s="5" t="n">
        <f aca="false">ABS(D444/-0.0002)*0.032</f>
        <v>0.8</v>
      </c>
      <c r="F444" s="4" t="s">
        <v>139</v>
      </c>
    </row>
    <row r="445" customFormat="false" ht="12" hidden="false" customHeight="false" outlineLevel="0" collapsed="false">
      <c r="A445" s="4" t="s">
        <v>97</v>
      </c>
      <c r="B445" s="4" t="s">
        <v>83</v>
      </c>
      <c r="C445" s="0" t="n">
        <v>2011</v>
      </c>
      <c r="D445" s="5" t="n">
        <v>0.062</v>
      </c>
      <c r="E445" s="5" t="n">
        <f aca="false">ABS(D445/-0.025)*0.032</f>
        <v>0.07936</v>
      </c>
      <c r="F445" s="4" t="s">
        <v>140</v>
      </c>
    </row>
    <row r="446" customFormat="false" ht="12" hidden="false" customHeight="false" outlineLevel="0" collapsed="false">
      <c r="A446" s="4" t="s">
        <v>97</v>
      </c>
      <c r="B446" s="4" t="s">
        <v>83</v>
      </c>
      <c r="C446" s="0" t="n">
        <v>2011</v>
      </c>
      <c r="D446" s="5" t="n">
        <v>-0.135</v>
      </c>
      <c r="E446" s="5" t="n">
        <f aca="false">ABS(D446/-0.054)*0.025</f>
        <v>0.0625</v>
      </c>
      <c r="F446" s="4" t="s">
        <v>136</v>
      </c>
    </row>
    <row r="447" customFormat="false" ht="12" hidden="false" customHeight="false" outlineLevel="0" collapsed="false">
      <c r="A447" s="4" t="s">
        <v>97</v>
      </c>
      <c r="B447" s="4" t="s">
        <v>83</v>
      </c>
      <c r="C447" s="0" t="n">
        <v>2011</v>
      </c>
      <c r="D447" s="5" t="n">
        <v>-0.05</v>
      </c>
      <c r="E447" s="5" t="n">
        <f aca="false">ABS(D447/-0.02)*0.041</f>
        <v>0.1025</v>
      </c>
      <c r="F447" s="4" t="s">
        <v>138</v>
      </c>
    </row>
    <row r="448" customFormat="false" ht="12" hidden="false" customHeight="false" outlineLevel="0" collapsed="false">
      <c r="A448" s="4" t="s">
        <v>97</v>
      </c>
      <c r="B448" s="4" t="s">
        <v>83</v>
      </c>
      <c r="C448" s="0" t="n">
        <v>2011</v>
      </c>
      <c r="D448" s="5" t="n">
        <v>-0.076</v>
      </c>
      <c r="E448" s="5" t="n">
        <f aca="false">ABS(D448/-0.031)*0.028</f>
        <v>0.0686451612903226</v>
      </c>
      <c r="F448" s="4" t="s">
        <v>139</v>
      </c>
    </row>
    <row r="449" customFormat="false" ht="12" hidden="false" customHeight="false" outlineLevel="0" collapsed="false">
      <c r="A449" s="4" t="s">
        <v>97</v>
      </c>
      <c r="B449" s="4" t="s">
        <v>83</v>
      </c>
      <c r="C449" s="0" t="n">
        <v>2011</v>
      </c>
      <c r="D449" s="5" t="n">
        <v>0.024</v>
      </c>
      <c r="E449" s="5" t="n">
        <f aca="false">ABS(D449/-0.01)*0.04</f>
        <v>0.096</v>
      </c>
      <c r="F449" s="4" t="s">
        <v>140</v>
      </c>
    </row>
    <row r="450" customFormat="false" ht="12" hidden="false" customHeight="false" outlineLevel="0" collapsed="false">
      <c r="A450" s="4" t="s">
        <v>97</v>
      </c>
      <c r="B450" s="4" t="s">
        <v>83</v>
      </c>
      <c r="C450" s="0" t="n">
        <v>2011</v>
      </c>
      <c r="D450" s="5" t="n">
        <v>-0.115</v>
      </c>
      <c r="E450" s="5" t="n">
        <f aca="false">ABS(D450/-0.052)*0.031</f>
        <v>0.0685576923076923</v>
      </c>
      <c r="F450" s="4" t="s">
        <v>142</v>
      </c>
    </row>
    <row r="451" customFormat="false" ht="12" hidden="false" customHeight="false" outlineLevel="0" collapsed="false">
      <c r="A451" s="4" t="s">
        <v>97</v>
      </c>
      <c r="B451" s="4" t="s">
        <v>83</v>
      </c>
      <c r="C451" s="0" t="n">
        <v>2011</v>
      </c>
      <c r="D451" s="5" t="n">
        <v>-0.066</v>
      </c>
      <c r="E451" s="5" t="n">
        <f aca="false">ABS(D451/-0.03)*0.041</f>
        <v>0.0902</v>
      </c>
      <c r="F451" s="4" t="s">
        <v>144</v>
      </c>
    </row>
    <row r="452" customFormat="false" ht="12" hidden="false" customHeight="false" outlineLevel="0" collapsed="false">
      <c r="A452" s="4" t="s">
        <v>97</v>
      </c>
      <c r="B452" s="4" t="s">
        <v>83</v>
      </c>
      <c r="C452" s="0" t="n">
        <v>2011</v>
      </c>
      <c r="D452" s="5" t="n">
        <v>-0.045</v>
      </c>
      <c r="E452" s="5" t="n">
        <f aca="false">ABS(D452/-0.02)*0.03</f>
        <v>0.0675</v>
      </c>
      <c r="F452" s="4" t="s">
        <v>145</v>
      </c>
    </row>
    <row r="453" customFormat="false" ht="12" hidden="false" customHeight="false" outlineLevel="0" collapsed="false">
      <c r="A453" s="4" t="s">
        <v>97</v>
      </c>
      <c r="B453" s="4" t="s">
        <v>83</v>
      </c>
      <c r="C453" s="0" t="n">
        <v>2011</v>
      </c>
      <c r="D453" s="5" t="n">
        <v>0.006</v>
      </c>
      <c r="E453" s="5" t="n">
        <f aca="false">ABS(D453/0.003)*0.032</f>
        <v>0.064</v>
      </c>
      <c r="F453" s="4" t="s">
        <v>146</v>
      </c>
    </row>
    <row r="454" customFormat="false" ht="12" hidden="false" customHeight="false" outlineLevel="0" collapsed="false">
      <c r="A454" s="4" t="s">
        <v>97</v>
      </c>
      <c r="B454" s="4" t="s">
        <v>83</v>
      </c>
      <c r="C454" s="0" t="n">
        <v>2011</v>
      </c>
      <c r="D454" s="5" t="n">
        <v>-0.2</v>
      </c>
      <c r="E454" s="5" t="n">
        <f aca="false">ABS(D454/-0.048)*0.042</f>
        <v>0.175</v>
      </c>
      <c r="F454" s="4" t="s">
        <v>142</v>
      </c>
    </row>
    <row r="455" customFormat="false" ht="12" hidden="false" customHeight="false" outlineLevel="0" collapsed="false">
      <c r="A455" s="4" t="s">
        <v>97</v>
      </c>
      <c r="B455" s="4" t="s">
        <v>83</v>
      </c>
      <c r="C455" s="0" t="n">
        <v>2011</v>
      </c>
      <c r="D455" s="5" t="n">
        <v>0.209</v>
      </c>
      <c r="E455" s="5" t="n">
        <f aca="false">ABS(D455/-0.05)*0.054</f>
        <v>0.22572</v>
      </c>
      <c r="F455" s="4" t="s">
        <v>144</v>
      </c>
    </row>
    <row r="456" customFormat="false" ht="12" hidden="false" customHeight="false" outlineLevel="0" collapsed="false">
      <c r="A456" s="4" t="s">
        <v>97</v>
      </c>
      <c r="B456" s="4" t="s">
        <v>83</v>
      </c>
      <c r="C456" s="0" t="n">
        <v>2011</v>
      </c>
      <c r="D456" s="5" t="n">
        <v>-0.218</v>
      </c>
      <c r="E456" s="5" t="n">
        <f aca="false">ABS(D456/-0.052)*0.048</f>
        <v>0.201230769230769</v>
      </c>
      <c r="F456" s="4" t="s">
        <v>145</v>
      </c>
    </row>
    <row r="457" customFormat="false" ht="12" hidden="false" customHeight="false" outlineLevel="0" collapsed="false">
      <c r="A457" s="4" t="s">
        <v>97</v>
      </c>
      <c r="B457" s="4" t="s">
        <v>83</v>
      </c>
      <c r="C457" s="0" t="n">
        <v>2011</v>
      </c>
      <c r="D457" s="5" t="n">
        <v>0.25</v>
      </c>
      <c r="E457" s="5" t="n">
        <f aca="false">ABS(D457/-0.06)*0.056</f>
        <v>0.233333333333333</v>
      </c>
      <c r="F457" s="4" t="s">
        <v>146</v>
      </c>
    </row>
    <row r="458" customFormat="false" ht="12" hidden="false" customHeight="false" outlineLevel="0" collapsed="false">
      <c r="A458" s="4" t="s">
        <v>97</v>
      </c>
      <c r="B458" s="4" t="s">
        <v>83</v>
      </c>
      <c r="C458" s="0" t="n">
        <v>2011</v>
      </c>
      <c r="D458" s="5" t="n">
        <v>-0.03</v>
      </c>
      <c r="E458" s="5" t="n">
        <f aca="false">ABS(D458/-0.01)*0.032</f>
        <v>0.096</v>
      </c>
      <c r="F458" s="4" t="s">
        <v>142</v>
      </c>
    </row>
    <row r="459" customFormat="false" ht="12" hidden="false" customHeight="false" outlineLevel="0" collapsed="false">
      <c r="A459" s="4" t="s">
        <v>97</v>
      </c>
      <c r="B459" s="4" t="s">
        <v>83</v>
      </c>
      <c r="C459" s="0" t="n">
        <v>2011</v>
      </c>
      <c r="D459" s="5" t="n">
        <v>0.048</v>
      </c>
      <c r="E459" s="5" t="n">
        <f aca="false">ABS(D459/-0.016)*0.068</f>
        <v>0.204</v>
      </c>
      <c r="F459" s="4" t="s">
        <v>144</v>
      </c>
    </row>
    <row r="460" customFormat="false" ht="12" hidden="false" customHeight="false" outlineLevel="0" collapsed="false">
      <c r="A460" s="4" t="s">
        <v>97</v>
      </c>
      <c r="B460" s="4" t="s">
        <v>83</v>
      </c>
      <c r="C460" s="0" t="n">
        <v>2011</v>
      </c>
      <c r="D460" s="5" t="n">
        <v>0.057</v>
      </c>
      <c r="E460" s="5" t="n">
        <f aca="false">ABS(D460/-0.019)*0.047</f>
        <v>0.141</v>
      </c>
      <c r="F460" s="4" t="s">
        <v>145</v>
      </c>
    </row>
    <row r="461" customFormat="false" ht="12" hidden="false" customHeight="false" outlineLevel="0" collapsed="false">
      <c r="A461" s="4" t="s">
        <v>97</v>
      </c>
      <c r="B461" s="4" t="s">
        <v>83</v>
      </c>
      <c r="C461" s="0" t="n">
        <v>2011</v>
      </c>
      <c r="D461" s="5" t="n">
        <v>0.025</v>
      </c>
      <c r="E461" s="5" t="n">
        <f aca="false">ABS(D461/-0.008)*0.067</f>
        <v>0.209375</v>
      </c>
      <c r="F461" s="4" t="s">
        <v>146</v>
      </c>
    </row>
    <row r="462" customFormat="false" ht="12" hidden="false" customHeight="false" outlineLevel="0" collapsed="false">
      <c r="A462" s="4" t="s">
        <v>97</v>
      </c>
      <c r="B462" s="4" t="s">
        <v>83</v>
      </c>
      <c r="C462" s="0" t="n">
        <v>2011</v>
      </c>
      <c r="D462" s="5" t="n">
        <v>-0.069</v>
      </c>
      <c r="E462" s="5" t="n">
        <v>0.039</v>
      </c>
      <c r="F462" s="4" t="s">
        <v>142</v>
      </c>
    </row>
    <row r="463" customFormat="false" ht="12" hidden="false" customHeight="false" outlineLevel="0" collapsed="false">
      <c r="A463" s="4" t="s">
        <v>97</v>
      </c>
      <c r="B463" s="4" t="s">
        <v>83</v>
      </c>
      <c r="C463" s="0" t="n">
        <v>2011</v>
      </c>
      <c r="D463" s="5" t="n">
        <v>-0.046</v>
      </c>
      <c r="E463" s="5" t="n">
        <v>0.053</v>
      </c>
      <c r="F463" s="4" t="s">
        <v>144</v>
      </c>
    </row>
    <row r="464" customFormat="false" ht="12" hidden="false" customHeight="false" outlineLevel="0" collapsed="false">
      <c r="A464" s="4" t="s">
        <v>97</v>
      </c>
      <c r="B464" s="4" t="s">
        <v>83</v>
      </c>
      <c r="C464" s="0" t="n">
        <v>2011</v>
      </c>
      <c r="D464" s="5" t="n">
        <v>-0.005</v>
      </c>
      <c r="E464" s="5" t="n">
        <v>0.03</v>
      </c>
      <c r="F464" s="4" t="s">
        <v>145</v>
      </c>
    </row>
    <row r="465" customFormat="false" ht="12" hidden="false" customHeight="false" outlineLevel="0" collapsed="false">
      <c r="A465" s="4" t="s">
        <v>97</v>
      </c>
      <c r="B465" s="4" t="s">
        <v>83</v>
      </c>
      <c r="C465" s="0" t="n">
        <v>2011</v>
      </c>
      <c r="D465" s="5" t="n">
        <v>-0.002</v>
      </c>
      <c r="E465" s="5" t="n">
        <v>0.035</v>
      </c>
      <c r="F465" s="4" t="s">
        <v>146</v>
      </c>
    </row>
    <row r="466" customFormat="false" ht="12" hidden="false" customHeight="false" outlineLevel="0" collapsed="false">
      <c r="A466" s="4" t="s">
        <v>97</v>
      </c>
      <c r="B466" s="4" t="s">
        <v>83</v>
      </c>
      <c r="C466" s="0" t="n">
        <v>2011</v>
      </c>
      <c r="D466" s="5" t="n">
        <v>0.131</v>
      </c>
      <c r="E466" s="5" t="n">
        <v>0.106</v>
      </c>
      <c r="F466" s="4" t="s">
        <v>142</v>
      </c>
    </row>
    <row r="467" customFormat="false" ht="12" hidden="false" customHeight="false" outlineLevel="0" collapsed="false">
      <c r="A467" s="4" t="s">
        <v>97</v>
      </c>
      <c r="B467" s="4" t="s">
        <v>83</v>
      </c>
      <c r="C467" s="0" t="n">
        <v>2011</v>
      </c>
      <c r="D467" s="5" t="n">
        <v>0.2</v>
      </c>
      <c r="E467" s="5" t="n">
        <v>0.146</v>
      </c>
      <c r="F467" s="4" t="s">
        <v>144</v>
      </c>
    </row>
    <row r="468" customFormat="false" ht="12" hidden="false" customHeight="false" outlineLevel="0" collapsed="false">
      <c r="A468" s="4" t="s">
        <v>97</v>
      </c>
      <c r="B468" s="4" t="s">
        <v>83</v>
      </c>
      <c r="C468" s="0" t="n">
        <v>2011</v>
      </c>
      <c r="D468" s="5" t="n">
        <v>0.028</v>
      </c>
      <c r="E468" s="5" t="n">
        <v>0.101</v>
      </c>
      <c r="F468" s="4" t="s">
        <v>145</v>
      </c>
    </row>
    <row r="469" customFormat="false" ht="12" hidden="false" customHeight="false" outlineLevel="0" collapsed="false">
      <c r="A469" s="4" t="s">
        <v>97</v>
      </c>
      <c r="B469" s="4" t="s">
        <v>83</v>
      </c>
      <c r="C469" s="0" t="n">
        <v>2011</v>
      </c>
      <c r="D469" s="5" t="n">
        <v>-0.017</v>
      </c>
      <c r="E469" s="5" t="n">
        <v>0.16</v>
      </c>
      <c r="F469" s="4" t="s">
        <v>146</v>
      </c>
    </row>
    <row r="470" customFormat="false" ht="12" hidden="false" customHeight="false" outlineLevel="0" collapsed="false">
      <c r="A470" s="4" t="s">
        <v>97</v>
      </c>
      <c r="B470" s="4" t="s">
        <v>83</v>
      </c>
      <c r="C470" s="0" t="n">
        <v>2011</v>
      </c>
      <c r="D470" s="5" t="n">
        <v>-0.154</v>
      </c>
      <c r="E470" s="5" t="n">
        <v>0.046</v>
      </c>
      <c r="F470" s="4" t="s">
        <v>142</v>
      </c>
    </row>
    <row r="471" customFormat="false" ht="12" hidden="false" customHeight="false" outlineLevel="0" collapsed="false">
      <c r="A471" s="4" t="s">
        <v>97</v>
      </c>
      <c r="B471" s="4" t="s">
        <v>83</v>
      </c>
      <c r="C471" s="0" t="n">
        <v>2011</v>
      </c>
      <c r="D471" s="5" t="n">
        <v>-0.364</v>
      </c>
      <c r="E471" s="5" t="n">
        <v>0.113</v>
      </c>
      <c r="F471" s="4" t="s">
        <v>144</v>
      </c>
    </row>
    <row r="472" customFormat="false" ht="12" hidden="false" customHeight="false" outlineLevel="0" collapsed="false">
      <c r="A472" s="4" t="s">
        <v>97</v>
      </c>
      <c r="B472" s="4" t="s">
        <v>83</v>
      </c>
      <c r="C472" s="0" t="n">
        <v>2011</v>
      </c>
      <c r="D472" s="5" t="n">
        <v>-0.0151</v>
      </c>
      <c r="E472" s="5" t="n">
        <v>0.087</v>
      </c>
      <c r="F472" s="4" t="s">
        <v>145</v>
      </c>
    </row>
    <row r="473" customFormat="false" ht="12" hidden="false" customHeight="false" outlineLevel="0" collapsed="false">
      <c r="A473" s="4" t="s">
        <v>97</v>
      </c>
      <c r="B473" s="4" t="s">
        <v>83</v>
      </c>
      <c r="C473" s="0" t="n">
        <v>2011</v>
      </c>
      <c r="D473" s="5" t="n">
        <v>-0.333</v>
      </c>
      <c r="E473" s="5" t="n">
        <v>0.14</v>
      </c>
      <c r="F473" s="4" t="s">
        <v>146</v>
      </c>
    </row>
    <row r="474" customFormat="false" ht="12" hidden="false" customHeight="false" outlineLevel="0" collapsed="false">
      <c r="A474" s="6" t="s">
        <v>495</v>
      </c>
      <c r="B474" s="6" t="s">
        <v>496</v>
      </c>
      <c r="C474" s="0" t="n">
        <v>2011</v>
      </c>
      <c r="D474" s="5" t="n">
        <f aca="false">0.38/0.82</f>
        <v>0.463414634146342</v>
      </c>
      <c r="E474" s="5" t="n">
        <f aca="false">0.31/0.82</f>
        <v>0.378048780487805</v>
      </c>
      <c r="F474" s="7" t="s">
        <v>497</v>
      </c>
    </row>
    <row r="475" customFormat="false" ht="12" hidden="false" customHeight="false" outlineLevel="0" collapsed="false">
      <c r="A475" s="6" t="s">
        <v>495</v>
      </c>
      <c r="B475" s="6" t="s">
        <v>496</v>
      </c>
      <c r="C475" s="0" t="n">
        <v>2011</v>
      </c>
      <c r="D475" s="5" t="n">
        <f aca="false">(0.05+0.04)/0.79</f>
        <v>0.113924050632911</v>
      </c>
      <c r="E475" s="5" t="n">
        <f aca="false">SQRT(0.04^2+0.05^2)/0.79</f>
        <v>0.0810522055371247</v>
      </c>
      <c r="F475" s="7" t="s">
        <v>498</v>
      </c>
    </row>
    <row r="476" customFormat="false" ht="12" hidden="false" customHeight="false" outlineLevel="0" collapsed="false">
      <c r="A476" s="6" t="s">
        <v>495</v>
      </c>
      <c r="B476" s="6" t="s">
        <v>496</v>
      </c>
      <c r="C476" s="0" t="n">
        <v>2011</v>
      </c>
      <c r="D476" s="5" t="n">
        <f aca="false">0.07/0.77</f>
        <v>0.0909090909090909</v>
      </c>
      <c r="E476" s="5" t="n">
        <f aca="false">0.04/0.77</f>
        <v>0.0519480519480519</v>
      </c>
      <c r="F476" s="7" t="s">
        <v>499</v>
      </c>
    </row>
    <row r="477" customFormat="false" ht="12" hidden="false" customHeight="false" outlineLevel="0" collapsed="false">
      <c r="A477" s="6" t="s">
        <v>495</v>
      </c>
      <c r="B477" s="6" t="s">
        <v>496</v>
      </c>
      <c r="C477" s="0" t="n">
        <v>2011</v>
      </c>
      <c r="D477" s="5" t="n">
        <f aca="false">(0.07+0.05)/0.77</f>
        <v>0.155844155844156</v>
      </c>
      <c r="E477" s="5" t="n">
        <f aca="false">SQRT(0.04^2+0.06^2)/0.77</f>
        <v>0.0936506824795841</v>
      </c>
      <c r="F477" s="7" t="s">
        <v>500</v>
      </c>
    </row>
    <row r="478" customFormat="false" ht="12" hidden="false" customHeight="false" outlineLevel="0" collapsed="false">
      <c r="A478" s="6" t="s">
        <v>495</v>
      </c>
      <c r="B478" s="6" t="s">
        <v>496</v>
      </c>
      <c r="C478" s="0" t="n">
        <v>2011</v>
      </c>
      <c r="D478" s="5" t="n">
        <f aca="false">-0.03/0.76</f>
        <v>-0.0394736842105263</v>
      </c>
      <c r="E478" s="5" t="n">
        <f aca="false">0.11/0.76</f>
        <v>0.144736842105263</v>
      </c>
      <c r="F478" s="7" t="s">
        <v>501</v>
      </c>
    </row>
    <row r="479" customFormat="false" ht="12" hidden="false" customHeight="false" outlineLevel="0" collapsed="false">
      <c r="A479" s="6" t="s">
        <v>495</v>
      </c>
      <c r="B479" s="6" t="s">
        <v>496</v>
      </c>
      <c r="C479" s="0" t="n">
        <v>2011</v>
      </c>
      <c r="D479" s="5" t="n">
        <f aca="false">(-0.03+0.1)/0.75</f>
        <v>0.0933333333333333</v>
      </c>
      <c r="E479" s="5" t="n">
        <f aca="false">SQRT(E478^2+0.13^2)/0.75</f>
        <v>0.259396747902527</v>
      </c>
      <c r="F479" s="7" t="s">
        <v>502</v>
      </c>
    </row>
    <row r="480" customFormat="false" ht="12" hidden="false" customHeight="false" outlineLevel="0" collapsed="false">
      <c r="A480" s="6" t="s">
        <v>495</v>
      </c>
      <c r="B480" s="6" t="s">
        <v>496</v>
      </c>
      <c r="C480" s="0" t="n">
        <v>2011</v>
      </c>
      <c r="D480" s="5" t="n">
        <f aca="false">0.06/0.86</f>
        <v>0.0697674418604651</v>
      </c>
      <c r="E480" s="5" t="n">
        <f aca="false">0.02/0.86</f>
        <v>0.0232558139534884</v>
      </c>
      <c r="F480" s="7" t="s">
        <v>503</v>
      </c>
    </row>
    <row r="481" customFormat="false" ht="12" hidden="false" customHeight="false" outlineLevel="0" collapsed="false">
      <c r="A481" s="6" t="s">
        <v>495</v>
      </c>
      <c r="B481" s="6" t="s">
        <v>496</v>
      </c>
      <c r="C481" s="0" t="n">
        <v>2011</v>
      </c>
      <c r="D481" s="5" t="n">
        <f aca="false">(D480-0.01)/0.83</f>
        <v>0.0720089660969459</v>
      </c>
      <c r="E481" s="5" t="n">
        <f aca="false">SQRT(E480^2+0.02^2)/0.83</f>
        <v>0.0369554207762343</v>
      </c>
      <c r="F481" s="7" t="s">
        <v>504</v>
      </c>
    </row>
    <row r="482" customFormat="false" ht="12" hidden="false" customHeight="false" outlineLevel="0" collapsed="false">
      <c r="A482" s="6" t="s">
        <v>495</v>
      </c>
      <c r="B482" s="6" t="s">
        <v>496</v>
      </c>
      <c r="C482" s="0" t="n">
        <v>2011</v>
      </c>
      <c r="D482" s="5" t="n">
        <f aca="false">0.02/0.86</f>
        <v>0.0232558139534884</v>
      </c>
      <c r="E482" s="5" t="n">
        <f aca="false">0.02/0.86</f>
        <v>0.0232558139534884</v>
      </c>
      <c r="F482" s="7" t="s">
        <v>505</v>
      </c>
    </row>
    <row r="483" customFormat="false" ht="12" hidden="false" customHeight="false" outlineLevel="0" collapsed="false">
      <c r="A483" s="6" t="s">
        <v>495</v>
      </c>
      <c r="B483" s="6" t="s">
        <v>496</v>
      </c>
      <c r="C483" s="0" t="n">
        <v>2011</v>
      </c>
      <c r="D483" s="5" t="n">
        <f aca="false">(D482+0.07)/0.79</f>
        <v>0.11804533411834</v>
      </c>
      <c r="E483" s="5" t="n">
        <f aca="false">SQRT(E482^2+0.3^2)/0.79</f>
        <v>0.380886124080581</v>
      </c>
      <c r="F483" s="7" t="s">
        <v>506</v>
      </c>
    </row>
    <row r="484" customFormat="false" ht="12" hidden="false" customHeight="false" outlineLevel="0" collapsed="false">
      <c r="A484" s="6" t="s">
        <v>495</v>
      </c>
      <c r="B484" s="6" t="s">
        <v>496</v>
      </c>
      <c r="C484" s="0" t="n">
        <v>2011</v>
      </c>
      <c r="D484" s="5" t="n">
        <f aca="false">0/0.86</f>
        <v>0</v>
      </c>
      <c r="E484" s="5" t="n">
        <f aca="false">0.03/0.86</f>
        <v>0.0348837209302326</v>
      </c>
      <c r="F484" s="7" t="s">
        <v>507</v>
      </c>
    </row>
    <row r="485" customFormat="false" ht="12" hidden="false" customHeight="false" outlineLevel="0" collapsed="false">
      <c r="A485" s="6" t="s">
        <v>495</v>
      </c>
      <c r="B485" s="6" t="s">
        <v>496</v>
      </c>
      <c r="C485" s="0" t="n">
        <v>2011</v>
      </c>
      <c r="D485" s="5" t="n">
        <f aca="false">(D484+0.09)/0.8</f>
        <v>0.1125</v>
      </c>
      <c r="E485" s="5" t="n">
        <f aca="false">SQRT(E484^2+0.03^2)/0.8</f>
        <v>0.0575118735830147</v>
      </c>
      <c r="F485" s="7" t="s">
        <v>508</v>
      </c>
    </row>
    <row r="486" customFormat="false" ht="12" hidden="false" customHeight="false" outlineLevel="0" collapsed="false">
      <c r="A486" s="4" t="s">
        <v>23</v>
      </c>
      <c r="B486" s="4" t="s">
        <v>24</v>
      </c>
      <c r="C486" s="0" t="n">
        <v>2012</v>
      </c>
      <c r="D486" s="5" t="n">
        <v>-0.194</v>
      </c>
      <c r="E486" s="5" t="n">
        <v>0.012</v>
      </c>
      <c r="F486" s="4" t="s">
        <v>26</v>
      </c>
    </row>
    <row r="487" customFormat="false" ht="12" hidden="false" customHeight="false" outlineLevel="0" collapsed="false">
      <c r="A487" s="4" t="s">
        <v>509</v>
      </c>
      <c r="B487" s="4" t="s">
        <v>29</v>
      </c>
      <c r="C487" s="0" t="n">
        <v>2012</v>
      </c>
      <c r="D487" s="5" t="n">
        <v>-0.23</v>
      </c>
      <c r="E487" s="5" t="n">
        <v>0.079</v>
      </c>
      <c r="F487" s="4" t="s">
        <v>510</v>
      </c>
    </row>
    <row r="488" customFormat="false" ht="12" hidden="false" customHeight="false" outlineLevel="0" collapsed="false">
      <c r="A488" s="4" t="s">
        <v>509</v>
      </c>
      <c r="B488" s="4" t="s">
        <v>29</v>
      </c>
      <c r="C488" s="0" t="n">
        <v>2012</v>
      </c>
      <c r="D488" s="5" t="n">
        <v>-0.098</v>
      </c>
      <c r="E488" s="5" t="n">
        <v>0.039</v>
      </c>
      <c r="F488" s="4" t="s">
        <v>511</v>
      </c>
    </row>
    <row r="489" customFormat="false" ht="12" hidden="false" customHeight="false" outlineLevel="0" collapsed="false">
      <c r="A489" s="4" t="s">
        <v>509</v>
      </c>
      <c r="B489" s="4" t="s">
        <v>29</v>
      </c>
      <c r="C489" s="0" t="n">
        <v>2012</v>
      </c>
      <c r="D489" s="5" t="n">
        <v>-0.006</v>
      </c>
      <c r="E489" s="5" t="n">
        <v>0.033</v>
      </c>
      <c r="F489" s="4" t="s">
        <v>512</v>
      </c>
    </row>
    <row r="490" customFormat="false" ht="12" hidden="false" customHeight="false" outlineLevel="0" collapsed="false">
      <c r="A490" s="4" t="s">
        <v>509</v>
      </c>
      <c r="B490" s="4" t="s">
        <v>29</v>
      </c>
      <c r="C490" s="0" t="n">
        <v>2012</v>
      </c>
      <c r="D490" s="5" t="n">
        <v>-0.09</v>
      </c>
      <c r="E490" s="5" t="n">
        <v>0.026</v>
      </c>
      <c r="F490" s="4" t="s">
        <v>513</v>
      </c>
    </row>
    <row r="491" customFormat="false" ht="12" hidden="false" customHeight="false" outlineLevel="0" collapsed="false">
      <c r="A491" s="4" t="s">
        <v>509</v>
      </c>
      <c r="B491" s="4" t="s">
        <v>29</v>
      </c>
      <c r="C491" s="0" t="n">
        <v>2012</v>
      </c>
      <c r="D491" s="5" t="n">
        <v>0.148</v>
      </c>
      <c r="E491" s="5" t="n">
        <v>0.066</v>
      </c>
      <c r="F491" s="4" t="s">
        <v>514</v>
      </c>
    </row>
    <row r="492" customFormat="false" ht="12" hidden="false" customHeight="false" outlineLevel="0" collapsed="false">
      <c r="A492" s="4" t="s">
        <v>509</v>
      </c>
      <c r="B492" s="4" t="s">
        <v>29</v>
      </c>
      <c r="C492" s="0" t="n">
        <v>2012</v>
      </c>
      <c r="D492" s="5" t="n">
        <v>-0.083</v>
      </c>
      <c r="E492" s="5" t="n">
        <v>0.049</v>
      </c>
      <c r="F492" s="4" t="s">
        <v>515</v>
      </c>
    </row>
    <row r="493" customFormat="false" ht="12" hidden="false" customHeight="false" outlineLevel="0" collapsed="false">
      <c r="A493" s="4" t="s">
        <v>516</v>
      </c>
      <c r="B493" s="4" t="s">
        <v>167</v>
      </c>
      <c r="C493" s="0" t="n">
        <v>2014</v>
      </c>
      <c r="D493" s="5" t="n">
        <v>-0.173</v>
      </c>
      <c r="E493" s="5" t="n">
        <v>0.071</v>
      </c>
      <c r="F493" s="4" t="s">
        <v>517</v>
      </c>
    </row>
    <row r="494" customFormat="false" ht="12" hidden="false" customHeight="false" outlineLevel="0" collapsed="false">
      <c r="A494" s="4" t="s">
        <v>516</v>
      </c>
      <c r="B494" s="4" t="s">
        <v>167</v>
      </c>
      <c r="C494" s="0" t="n">
        <v>2014</v>
      </c>
      <c r="D494" s="5" t="n">
        <v>-0.059</v>
      </c>
      <c r="E494" s="5" t="n">
        <v>0.084</v>
      </c>
      <c r="F494" s="4" t="s">
        <v>517</v>
      </c>
    </row>
    <row r="495" customFormat="false" ht="12" hidden="false" customHeight="false" outlineLevel="0" collapsed="false">
      <c r="A495" s="4" t="s">
        <v>516</v>
      </c>
      <c r="B495" s="4" t="s">
        <v>167</v>
      </c>
      <c r="C495" s="0" t="n">
        <v>2014</v>
      </c>
      <c r="D495" s="5" t="n">
        <v>-0.073</v>
      </c>
      <c r="E495" s="5" t="n">
        <v>0.042</v>
      </c>
      <c r="F495" s="4" t="s">
        <v>517</v>
      </c>
    </row>
    <row r="496" customFormat="false" ht="12" hidden="false" customHeight="false" outlineLevel="0" collapsed="false">
      <c r="A496" s="4" t="s">
        <v>516</v>
      </c>
      <c r="B496" s="4" t="s">
        <v>167</v>
      </c>
      <c r="C496" s="0" t="n">
        <v>2014</v>
      </c>
      <c r="D496" s="5" t="n">
        <v>-0.022</v>
      </c>
      <c r="E496" s="5" t="n">
        <v>0.091</v>
      </c>
      <c r="F496" s="4" t="s">
        <v>517</v>
      </c>
    </row>
    <row r="497" customFormat="false" ht="12" hidden="false" customHeight="false" outlineLevel="0" collapsed="false">
      <c r="A497" s="4" t="s">
        <v>516</v>
      </c>
      <c r="B497" s="4" t="s">
        <v>167</v>
      </c>
      <c r="C497" s="0" t="n">
        <v>2014</v>
      </c>
      <c r="D497" s="5" t="n">
        <v>-0.003</v>
      </c>
      <c r="E497" s="5" t="n">
        <v>0.084</v>
      </c>
      <c r="F497" s="4" t="s">
        <v>518</v>
      </c>
    </row>
    <row r="498" customFormat="false" ht="12" hidden="false" customHeight="false" outlineLevel="0" collapsed="false">
      <c r="A498" s="4" t="s">
        <v>516</v>
      </c>
      <c r="B498" s="4" t="s">
        <v>167</v>
      </c>
      <c r="C498" s="0" t="n">
        <v>2014</v>
      </c>
      <c r="D498" s="5" t="n">
        <v>-0.051</v>
      </c>
      <c r="E498" s="5" t="n">
        <v>0.079</v>
      </c>
      <c r="F498" s="4" t="s">
        <v>519</v>
      </c>
    </row>
    <row r="499" customFormat="false" ht="12" hidden="false" customHeight="false" outlineLevel="0" collapsed="false">
      <c r="A499" s="4" t="s">
        <v>516</v>
      </c>
      <c r="B499" s="4" t="s">
        <v>167</v>
      </c>
      <c r="C499" s="0" t="n">
        <v>2014</v>
      </c>
      <c r="D499" s="5" t="n">
        <v>-0.084</v>
      </c>
      <c r="E499" s="5" t="n">
        <v>0.097</v>
      </c>
      <c r="F499" s="4" t="s">
        <v>518</v>
      </c>
    </row>
    <row r="500" customFormat="false" ht="12" hidden="false" customHeight="false" outlineLevel="0" collapsed="false">
      <c r="A500" s="4" t="s">
        <v>516</v>
      </c>
      <c r="B500" s="4" t="s">
        <v>167</v>
      </c>
      <c r="C500" s="0" t="n">
        <v>2014</v>
      </c>
      <c r="D500" s="5" t="n">
        <v>-0.001</v>
      </c>
      <c r="E500" s="5" t="n">
        <v>0.073</v>
      </c>
      <c r="F500" s="4" t="s">
        <v>519</v>
      </c>
    </row>
    <row r="501" customFormat="false" ht="12" hidden="false" customHeight="false" outlineLevel="0" collapsed="false">
      <c r="A501" s="6" t="s">
        <v>520</v>
      </c>
      <c r="B501" s="6" t="s">
        <v>521</v>
      </c>
      <c r="C501" s="0" t="n">
        <v>2012</v>
      </c>
      <c r="D501" s="5" t="n">
        <v>-0.675</v>
      </c>
      <c r="E501" s="5" t="n">
        <v>0.257855662983426</v>
      </c>
      <c r="F501" s="6" t="s">
        <v>522</v>
      </c>
    </row>
    <row r="502" customFormat="false" ht="12" hidden="false" customHeight="false" outlineLevel="0" collapsed="false">
      <c r="A502" s="6" t="s">
        <v>520</v>
      </c>
      <c r="B502" s="6" t="s">
        <v>521</v>
      </c>
      <c r="C502" s="0" t="n">
        <v>2012</v>
      </c>
      <c r="D502" s="5" t="n">
        <v>-0.648</v>
      </c>
      <c r="E502" s="5" t="n">
        <v>0.24896408839779</v>
      </c>
      <c r="F502" s="6" t="s">
        <v>523</v>
      </c>
    </row>
    <row r="503" customFormat="false" ht="12" hidden="false" customHeight="false" outlineLevel="0" collapsed="false">
      <c r="A503" s="6" t="s">
        <v>520</v>
      </c>
      <c r="B503" s="6" t="s">
        <v>521</v>
      </c>
      <c r="C503" s="0" t="n">
        <v>2012</v>
      </c>
      <c r="D503" s="5" t="n">
        <v>-0.791</v>
      </c>
      <c r="E503" s="5" t="n">
        <v>0.396153846153846</v>
      </c>
      <c r="F503" s="6" t="s">
        <v>524</v>
      </c>
    </row>
    <row r="504" customFormat="false" ht="12" hidden="false" customHeight="false" outlineLevel="0" collapsed="false">
      <c r="A504" s="6" t="s">
        <v>520</v>
      </c>
      <c r="B504" s="6" t="s">
        <v>521</v>
      </c>
      <c r="C504" s="0" t="n">
        <v>2012</v>
      </c>
      <c r="D504" s="5" t="n">
        <v>-0.89</v>
      </c>
      <c r="E504" s="5" t="n">
        <v>0.445673076923077</v>
      </c>
      <c r="F504" s="6" t="s">
        <v>525</v>
      </c>
    </row>
    <row r="505" customFormat="false" ht="12" hidden="false" customHeight="false" outlineLevel="0" collapsed="false">
      <c r="A505" s="6" t="s">
        <v>520</v>
      </c>
      <c r="B505" s="6" t="s">
        <v>521</v>
      </c>
      <c r="C505" s="0" t="n">
        <v>2012</v>
      </c>
      <c r="D505" s="5" t="n">
        <v>-0.742</v>
      </c>
      <c r="E505" s="5" t="n">
        <v>0.461533985102421</v>
      </c>
      <c r="F505" s="6" t="s">
        <v>526</v>
      </c>
    </row>
    <row r="506" customFormat="false" ht="12" hidden="false" customHeight="false" outlineLevel="0" collapsed="false">
      <c r="A506" s="6" t="s">
        <v>520</v>
      </c>
      <c r="B506" s="6" t="s">
        <v>521</v>
      </c>
      <c r="C506" s="0" t="n">
        <v>2012</v>
      </c>
      <c r="D506" s="5" t="n">
        <v>-0.844</v>
      </c>
      <c r="E506" s="5" t="n">
        <v>0.425570297951583</v>
      </c>
      <c r="F506" s="6" t="s">
        <v>527</v>
      </c>
    </row>
    <row r="507" customFormat="false" ht="12" hidden="false" customHeight="false" outlineLevel="0" collapsed="false">
      <c r="A507" s="6" t="s">
        <v>520</v>
      </c>
      <c r="B507" s="6" t="s">
        <v>521</v>
      </c>
      <c r="C507" s="0" t="n">
        <v>2012</v>
      </c>
      <c r="D507" s="5" t="n">
        <v>-0.282</v>
      </c>
      <c r="E507" s="5" t="n">
        <v>0.181187913907285</v>
      </c>
      <c r="F507" s="6" t="s">
        <v>528</v>
      </c>
    </row>
    <row r="508" customFormat="false" ht="12" hidden="false" customHeight="false" outlineLevel="0" collapsed="false">
      <c r="A508" s="6" t="s">
        <v>520</v>
      </c>
      <c r="B508" s="6" t="s">
        <v>521</v>
      </c>
      <c r="C508" s="0" t="n">
        <v>2012</v>
      </c>
      <c r="D508" s="5" t="n">
        <v>-0.373</v>
      </c>
      <c r="E508" s="5" t="n">
        <v>0.271781870860927</v>
      </c>
      <c r="F508" s="6" t="s">
        <v>529</v>
      </c>
    </row>
    <row r="509" customFormat="false" ht="12" hidden="false" customHeight="false" outlineLevel="0" collapsed="false">
      <c r="A509" s="6" t="s">
        <v>520</v>
      </c>
      <c r="B509" s="6" t="s">
        <v>521</v>
      </c>
      <c r="C509" s="0" t="n">
        <v>2012</v>
      </c>
      <c r="D509" s="5" t="n">
        <v>-0.693</v>
      </c>
      <c r="E509" s="5" t="n">
        <v>0.409012430939227</v>
      </c>
      <c r="F509" s="6" t="s">
        <v>530</v>
      </c>
    </row>
    <row r="510" customFormat="false" ht="12" hidden="false" customHeight="false" outlineLevel="0" collapsed="false">
      <c r="A510" s="6" t="s">
        <v>520</v>
      </c>
      <c r="B510" s="6" t="s">
        <v>521</v>
      </c>
      <c r="C510" s="0" t="n">
        <v>2012</v>
      </c>
      <c r="D510" s="5" t="n">
        <v>-0.953</v>
      </c>
      <c r="E510" s="5" t="n">
        <v>0.4828125</v>
      </c>
      <c r="F510" s="6" t="s">
        <v>531</v>
      </c>
    </row>
    <row r="511" customFormat="false" ht="12" hidden="false" customHeight="false" outlineLevel="0" collapsed="false">
      <c r="A511" s="6" t="s">
        <v>520</v>
      </c>
      <c r="B511" s="6" t="s">
        <v>521</v>
      </c>
      <c r="C511" s="0" t="n">
        <v>2012</v>
      </c>
      <c r="D511" s="5" t="n">
        <v>-0.887</v>
      </c>
      <c r="E511" s="5" t="n">
        <v>0.467527932960894</v>
      </c>
      <c r="F511" s="6" t="s">
        <v>532</v>
      </c>
    </row>
    <row r="512" customFormat="false" ht="12" hidden="false" customHeight="false" outlineLevel="0" collapsed="false">
      <c r="A512" s="6" t="s">
        <v>520</v>
      </c>
      <c r="B512" s="6" t="s">
        <v>521</v>
      </c>
      <c r="C512" s="0" t="n">
        <v>2012</v>
      </c>
      <c r="D512" s="5" t="n">
        <v>-0.378</v>
      </c>
      <c r="E512" s="5" t="n">
        <v>0.325072433774835</v>
      </c>
      <c r="F512" s="6" t="s">
        <v>533</v>
      </c>
    </row>
    <row r="513" customFormat="false" ht="12" hidden="false" customHeight="false" outlineLevel="0" collapsed="false">
      <c r="A513" s="6" t="s">
        <v>520</v>
      </c>
      <c r="B513" s="6" t="s">
        <v>521</v>
      </c>
      <c r="C513" s="0" t="n">
        <v>2012</v>
      </c>
      <c r="D513" s="5" t="n">
        <v>-0.701</v>
      </c>
      <c r="E513" s="5" t="n">
        <f aca="false">D513/-2.57</f>
        <v>0.272762645914397</v>
      </c>
      <c r="F513" s="6" t="s">
        <v>534</v>
      </c>
    </row>
    <row r="514" customFormat="false" ht="12" hidden="false" customHeight="false" outlineLevel="0" collapsed="false">
      <c r="A514" s="6" t="s">
        <v>520</v>
      </c>
      <c r="B514" s="6" t="s">
        <v>521</v>
      </c>
      <c r="C514" s="0" t="n">
        <v>2012</v>
      </c>
      <c r="D514" s="5" t="n">
        <v>-1.01</v>
      </c>
      <c r="E514" s="5" t="n">
        <f aca="false">D514/-1.9</f>
        <v>0.531578947368421</v>
      </c>
      <c r="F514" s="6" t="s">
        <v>535</v>
      </c>
    </row>
    <row r="515" customFormat="false" ht="12" hidden="false" customHeight="false" outlineLevel="0" collapsed="false">
      <c r="A515" s="6" t="s">
        <v>520</v>
      </c>
      <c r="B515" s="6" t="s">
        <v>521</v>
      </c>
      <c r="C515" s="0" t="n">
        <v>2012</v>
      </c>
      <c r="D515" s="5" t="n">
        <v>-0.314</v>
      </c>
      <c r="E515" s="5" t="n">
        <f aca="false">D515/-0.76</f>
        <v>0.413157894736842</v>
      </c>
      <c r="F515" s="6" t="s">
        <v>536</v>
      </c>
    </row>
    <row r="516" customFormat="false" ht="12" hidden="false" customHeight="false" outlineLevel="0" collapsed="false">
      <c r="A516" s="4" t="s">
        <v>28</v>
      </c>
      <c r="B516" s="4" t="s">
        <v>29</v>
      </c>
      <c r="C516" s="0" t="n">
        <v>2013</v>
      </c>
      <c r="D516" s="5" t="n">
        <v>-0.015</v>
      </c>
      <c r="E516" s="5" t="n">
        <v>0.019</v>
      </c>
      <c r="F516" s="4" t="s">
        <v>31</v>
      </c>
    </row>
    <row r="517" customFormat="false" ht="12" hidden="false" customHeight="false" outlineLevel="0" collapsed="false">
      <c r="A517" s="4" t="s">
        <v>28</v>
      </c>
      <c r="B517" s="4" t="s">
        <v>29</v>
      </c>
      <c r="C517" s="0" t="n">
        <v>2013</v>
      </c>
      <c r="D517" s="5" t="n">
        <v>-0.011</v>
      </c>
      <c r="E517" s="5" t="n">
        <v>0.016</v>
      </c>
      <c r="F517" s="4" t="s">
        <v>33</v>
      </c>
    </row>
    <row r="518" customFormat="false" ht="12" hidden="false" customHeight="false" outlineLevel="0" collapsed="false">
      <c r="A518" s="4" t="s">
        <v>28</v>
      </c>
      <c r="B518" s="4" t="s">
        <v>29</v>
      </c>
      <c r="C518" s="0" t="n">
        <v>2013</v>
      </c>
      <c r="D518" s="5" t="n">
        <v>-0.076</v>
      </c>
      <c r="E518" s="5" t="n">
        <v>0.051</v>
      </c>
      <c r="F518" s="4" t="s">
        <v>537</v>
      </c>
    </row>
    <row r="519" customFormat="false" ht="12" hidden="false" customHeight="false" outlineLevel="0" collapsed="false">
      <c r="A519" s="4" t="s">
        <v>28</v>
      </c>
      <c r="B519" s="4" t="s">
        <v>29</v>
      </c>
      <c r="C519" s="0" t="n">
        <v>2013</v>
      </c>
      <c r="D519" s="5" t="n">
        <v>-0.037</v>
      </c>
      <c r="E519" s="5" t="n">
        <v>0.028</v>
      </c>
      <c r="F519" s="4" t="s">
        <v>35</v>
      </c>
    </row>
    <row r="520" customFormat="false" ht="12" hidden="false" customHeight="false" outlineLevel="0" collapsed="false">
      <c r="A520" s="4" t="s">
        <v>28</v>
      </c>
      <c r="B520" s="4" t="s">
        <v>29</v>
      </c>
      <c r="C520" s="0" t="n">
        <v>2013</v>
      </c>
      <c r="D520" s="5" t="n">
        <v>-0.023</v>
      </c>
      <c r="E520" s="5" t="n">
        <v>0.027</v>
      </c>
      <c r="F520" s="4" t="s">
        <v>36</v>
      </c>
    </row>
    <row r="521" customFormat="false" ht="12" hidden="false" customHeight="false" outlineLevel="0" collapsed="false">
      <c r="A521" s="4" t="s">
        <v>28</v>
      </c>
      <c r="B521" s="4" t="s">
        <v>29</v>
      </c>
      <c r="C521" s="0" t="n">
        <v>2013</v>
      </c>
      <c r="D521" s="5" t="n">
        <v>-0.09</v>
      </c>
      <c r="E521" s="5" t="n">
        <v>0.072</v>
      </c>
      <c r="F521" s="4" t="s">
        <v>538</v>
      </c>
    </row>
    <row r="522" customFormat="false" ht="12" hidden="false" customHeight="false" outlineLevel="0" collapsed="false">
      <c r="A522" s="4" t="s">
        <v>28</v>
      </c>
      <c r="B522" s="4" t="s">
        <v>29</v>
      </c>
      <c r="C522" s="0" t="n">
        <v>2013</v>
      </c>
      <c r="D522" s="5" t="n">
        <v>-0.031</v>
      </c>
      <c r="E522" s="5" t="n">
        <v>0.028</v>
      </c>
      <c r="F522" s="4" t="s">
        <v>539</v>
      </c>
    </row>
    <row r="523" customFormat="false" ht="12" hidden="false" customHeight="false" outlineLevel="0" collapsed="false">
      <c r="A523" s="4" t="s">
        <v>28</v>
      </c>
      <c r="B523" s="4" t="s">
        <v>29</v>
      </c>
      <c r="C523" s="0" t="n">
        <v>2013</v>
      </c>
      <c r="D523" s="5" t="n">
        <v>-0.038</v>
      </c>
      <c r="E523" s="5" t="n">
        <v>0.021</v>
      </c>
      <c r="F523" s="4" t="s">
        <v>540</v>
      </c>
    </row>
    <row r="524" customFormat="false" ht="12" hidden="false" customHeight="false" outlineLevel="0" collapsed="false">
      <c r="A524" s="4" t="s">
        <v>28</v>
      </c>
      <c r="B524" s="4" t="s">
        <v>29</v>
      </c>
      <c r="C524" s="0" t="n">
        <v>2013</v>
      </c>
      <c r="D524" s="5" t="n">
        <v>0.035</v>
      </c>
      <c r="E524" s="5" t="n">
        <v>0.041</v>
      </c>
      <c r="F524" s="4" t="s">
        <v>541</v>
      </c>
    </row>
    <row r="525" customFormat="false" ht="12" hidden="false" customHeight="false" outlineLevel="0" collapsed="false">
      <c r="A525" s="4" t="s">
        <v>28</v>
      </c>
      <c r="B525" s="4" t="s">
        <v>29</v>
      </c>
      <c r="C525" s="0" t="n">
        <v>2013</v>
      </c>
      <c r="D525" s="5" t="n">
        <v>0.002</v>
      </c>
      <c r="E525" s="5" t="n">
        <v>0.021</v>
      </c>
      <c r="F525" s="4" t="s">
        <v>539</v>
      </c>
    </row>
    <row r="526" customFormat="false" ht="12" hidden="false" customHeight="false" outlineLevel="0" collapsed="false">
      <c r="A526" s="4" t="s">
        <v>28</v>
      </c>
      <c r="B526" s="4" t="s">
        <v>29</v>
      </c>
      <c r="C526" s="0" t="n">
        <v>2013</v>
      </c>
      <c r="D526" s="5" t="n">
        <v>-0.003</v>
      </c>
      <c r="E526" s="5" t="n">
        <v>0.022</v>
      </c>
      <c r="F526" s="4" t="s">
        <v>540</v>
      </c>
    </row>
    <row r="527" customFormat="false" ht="12" hidden="false" customHeight="false" outlineLevel="0" collapsed="false">
      <c r="A527" s="4" t="s">
        <v>28</v>
      </c>
      <c r="B527" s="4" t="s">
        <v>29</v>
      </c>
      <c r="C527" s="0" t="n">
        <v>2013</v>
      </c>
      <c r="D527" s="5" t="n">
        <v>-0.017</v>
      </c>
      <c r="E527" s="5" t="n">
        <v>0.065</v>
      </c>
      <c r="F527" s="4" t="s">
        <v>541</v>
      </c>
    </row>
    <row r="528" customFormat="false" ht="12" hidden="false" customHeight="false" outlineLevel="0" collapsed="false">
      <c r="A528" s="4" t="s">
        <v>28</v>
      </c>
      <c r="B528" s="4" t="s">
        <v>29</v>
      </c>
      <c r="C528" s="0" t="n">
        <v>2013</v>
      </c>
      <c r="D528" s="5" t="n">
        <v>-0.09</v>
      </c>
      <c r="E528" s="5" t="n">
        <v>0.081</v>
      </c>
      <c r="F528" s="4" t="s">
        <v>42</v>
      </c>
    </row>
    <row r="529" customFormat="false" ht="12" hidden="false" customHeight="false" outlineLevel="0" collapsed="false">
      <c r="A529" s="4" t="s">
        <v>28</v>
      </c>
      <c r="B529" s="4" t="s">
        <v>29</v>
      </c>
      <c r="C529" s="0" t="n">
        <v>2013</v>
      </c>
      <c r="D529" s="5" t="n">
        <v>-0.044</v>
      </c>
      <c r="E529" s="5" t="n">
        <v>0.082</v>
      </c>
      <c r="F529" s="4" t="s">
        <v>43</v>
      </c>
    </row>
    <row r="530" customFormat="false" ht="12" hidden="false" customHeight="false" outlineLevel="0" collapsed="false">
      <c r="A530" s="4" t="s">
        <v>28</v>
      </c>
      <c r="B530" s="4" t="s">
        <v>29</v>
      </c>
      <c r="C530" s="0" t="n">
        <v>2013</v>
      </c>
      <c r="D530" s="5" t="n">
        <v>0.041</v>
      </c>
      <c r="E530" s="5" t="n">
        <v>0.058</v>
      </c>
      <c r="F530" s="4" t="s">
        <v>44</v>
      </c>
    </row>
    <row r="531" customFormat="false" ht="12" hidden="false" customHeight="false" outlineLevel="0" collapsed="false">
      <c r="A531" s="4" t="s">
        <v>28</v>
      </c>
      <c r="B531" s="4" t="s">
        <v>29</v>
      </c>
      <c r="C531" s="0" t="n">
        <v>2013</v>
      </c>
      <c r="D531" s="5" t="n">
        <v>0.124</v>
      </c>
      <c r="E531" s="5" t="n">
        <v>0.114</v>
      </c>
      <c r="F531" s="4" t="s">
        <v>45</v>
      </c>
    </row>
    <row r="532" customFormat="false" ht="12" hidden="false" customHeight="false" outlineLevel="0" collapsed="false">
      <c r="A532" s="4" t="s">
        <v>28</v>
      </c>
      <c r="B532" s="4" t="s">
        <v>29</v>
      </c>
      <c r="C532" s="0" t="n">
        <v>2013</v>
      </c>
      <c r="D532" s="5" t="n">
        <v>0.002</v>
      </c>
      <c r="E532" s="5" t="n">
        <v>0.101</v>
      </c>
      <c r="F532" s="4" t="s">
        <v>46</v>
      </c>
    </row>
    <row r="533" customFormat="false" ht="12" hidden="false" customHeight="false" outlineLevel="0" collapsed="false">
      <c r="A533" s="4" t="s">
        <v>28</v>
      </c>
      <c r="B533" s="4" t="s">
        <v>29</v>
      </c>
      <c r="C533" s="0" t="n">
        <v>2013</v>
      </c>
      <c r="D533" s="5" t="n">
        <v>-0.178</v>
      </c>
      <c r="E533" s="5" t="n">
        <v>0.099</v>
      </c>
      <c r="F533" s="4" t="s">
        <v>48</v>
      </c>
    </row>
    <row r="534" customFormat="false" ht="12" hidden="false" customHeight="false" outlineLevel="0" collapsed="false">
      <c r="A534" s="4" t="s">
        <v>28</v>
      </c>
      <c r="B534" s="4" t="s">
        <v>29</v>
      </c>
      <c r="C534" s="0" t="n">
        <v>2013</v>
      </c>
      <c r="D534" s="5" t="n">
        <v>0.035</v>
      </c>
      <c r="E534" s="5" t="n">
        <v>0.076</v>
      </c>
      <c r="F534" s="4" t="s">
        <v>49</v>
      </c>
    </row>
    <row r="535" customFormat="false" ht="12" hidden="false" customHeight="false" outlineLevel="0" collapsed="false">
      <c r="A535" s="4" t="s">
        <v>28</v>
      </c>
      <c r="B535" s="4" t="s">
        <v>29</v>
      </c>
      <c r="C535" s="0" t="n">
        <v>2013</v>
      </c>
      <c r="D535" s="5" t="n">
        <v>-0.059</v>
      </c>
      <c r="E535" s="5" t="n">
        <v>0.085</v>
      </c>
      <c r="F535" s="4" t="s">
        <v>50</v>
      </c>
    </row>
    <row r="536" customFormat="false" ht="12" hidden="false" customHeight="false" outlineLevel="0" collapsed="false">
      <c r="A536" s="4" t="s">
        <v>28</v>
      </c>
      <c r="B536" s="4" t="s">
        <v>29</v>
      </c>
      <c r="C536" s="0" t="n">
        <v>2013</v>
      </c>
      <c r="D536" s="5" t="n">
        <v>-0.014</v>
      </c>
      <c r="E536" s="5" t="n">
        <v>0.112</v>
      </c>
      <c r="F536" s="4" t="s">
        <v>51</v>
      </c>
    </row>
    <row r="537" customFormat="false" ht="12" hidden="false" customHeight="false" outlineLevel="0" collapsed="false">
      <c r="A537" s="4" t="s">
        <v>28</v>
      </c>
      <c r="B537" s="4" t="s">
        <v>29</v>
      </c>
      <c r="C537" s="0" t="n">
        <v>2013</v>
      </c>
      <c r="D537" s="5" t="n">
        <v>0.065</v>
      </c>
      <c r="E537" s="5" t="n">
        <v>0.132</v>
      </c>
      <c r="F537" s="4" t="s">
        <v>52</v>
      </c>
    </row>
    <row r="538" customFormat="false" ht="12" hidden="false" customHeight="false" outlineLevel="0" collapsed="false">
      <c r="A538" s="4" t="s">
        <v>28</v>
      </c>
      <c r="B538" s="4" t="s">
        <v>29</v>
      </c>
      <c r="C538" s="0" t="n">
        <v>2013</v>
      </c>
      <c r="D538" s="5" t="n">
        <v>0.013</v>
      </c>
      <c r="E538" s="5" t="n">
        <v>0.139</v>
      </c>
      <c r="F538" s="4" t="s">
        <v>53</v>
      </c>
    </row>
    <row r="539" customFormat="false" ht="12" hidden="false" customHeight="false" outlineLevel="0" collapsed="false">
      <c r="A539" s="4" t="s">
        <v>28</v>
      </c>
      <c r="B539" s="4" t="s">
        <v>29</v>
      </c>
      <c r="C539" s="0" t="n">
        <v>2013</v>
      </c>
      <c r="D539" s="5" t="n">
        <v>-0.158</v>
      </c>
      <c r="E539" s="5" t="n">
        <v>0.117</v>
      </c>
      <c r="F539" s="4" t="s">
        <v>54</v>
      </c>
    </row>
    <row r="540" customFormat="false" ht="12" hidden="false" customHeight="false" outlineLevel="0" collapsed="false">
      <c r="A540" s="6" t="s">
        <v>542</v>
      </c>
      <c r="B540" s="6" t="s">
        <v>543</v>
      </c>
      <c r="C540" s="0" t="n">
        <v>2015</v>
      </c>
      <c r="D540" s="5" t="n">
        <v>-0.219</v>
      </c>
      <c r="E540" s="5" t="n">
        <v>0.043</v>
      </c>
      <c r="F540" s="6" t="s">
        <v>544</v>
      </c>
    </row>
    <row r="541" customFormat="false" ht="12" hidden="false" customHeight="false" outlineLevel="0" collapsed="false">
      <c r="A541" s="6" t="s">
        <v>542</v>
      </c>
      <c r="B541" s="6" t="s">
        <v>543</v>
      </c>
      <c r="C541" s="0" t="n">
        <v>2015</v>
      </c>
      <c r="D541" s="5" t="n">
        <v>-0.065</v>
      </c>
      <c r="E541" s="5" t="n">
        <v>0.041</v>
      </c>
      <c r="F541" s="6" t="s">
        <v>545</v>
      </c>
    </row>
    <row r="542" customFormat="false" ht="12" hidden="false" customHeight="false" outlineLevel="0" collapsed="false">
      <c r="A542" s="6" t="s">
        <v>542</v>
      </c>
      <c r="B542" s="6" t="s">
        <v>543</v>
      </c>
      <c r="C542" s="0" t="n">
        <v>2015</v>
      </c>
      <c r="D542" s="5" t="n">
        <v>-0.044</v>
      </c>
      <c r="E542" s="5" t="n">
        <v>0.061</v>
      </c>
      <c r="F542" s="6" t="s">
        <v>546</v>
      </c>
    </row>
    <row r="543" customFormat="false" ht="12" hidden="false" customHeight="false" outlineLevel="0" collapsed="false">
      <c r="A543" s="6" t="s">
        <v>542</v>
      </c>
      <c r="B543" s="6" t="s">
        <v>543</v>
      </c>
      <c r="C543" s="0" t="n">
        <v>2015</v>
      </c>
      <c r="D543" s="5" t="n">
        <v>-0.066</v>
      </c>
      <c r="E543" s="5" t="n">
        <v>0.066</v>
      </c>
      <c r="F543" s="6" t="s">
        <v>547</v>
      </c>
    </row>
    <row r="544" customFormat="false" ht="12" hidden="false" customHeight="false" outlineLevel="0" collapsed="false">
      <c r="A544" s="6" t="s">
        <v>542</v>
      </c>
      <c r="B544" s="6" t="s">
        <v>543</v>
      </c>
      <c r="C544" s="0" t="n">
        <v>2015</v>
      </c>
      <c r="D544" s="5" t="n">
        <v>-0.091</v>
      </c>
      <c r="E544" s="5" t="n">
        <v>0.065</v>
      </c>
      <c r="F544" s="6" t="s">
        <v>548</v>
      </c>
    </row>
    <row r="545" customFormat="false" ht="12" hidden="false" customHeight="false" outlineLevel="0" collapsed="false">
      <c r="A545" s="6" t="s">
        <v>542</v>
      </c>
      <c r="B545" s="6" t="s">
        <v>543</v>
      </c>
      <c r="C545" s="0" t="n">
        <v>2015</v>
      </c>
      <c r="D545" s="5" t="n">
        <v>-0.068</v>
      </c>
      <c r="E545" s="5" t="n">
        <v>0.072</v>
      </c>
      <c r="F545" s="6" t="s">
        <v>549</v>
      </c>
    </row>
    <row r="546" customFormat="false" ht="12" hidden="false" customHeight="false" outlineLevel="0" collapsed="false">
      <c r="A546" s="6" t="s">
        <v>542</v>
      </c>
      <c r="B546" s="6" t="s">
        <v>543</v>
      </c>
      <c r="C546" s="0" t="n">
        <v>2015</v>
      </c>
      <c r="D546" s="5" t="n">
        <v>-0.13</v>
      </c>
      <c r="E546" s="5" t="n">
        <v>0.077</v>
      </c>
      <c r="F546" s="6" t="s">
        <v>550</v>
      </c>
    </row>
    <row r="547" customFormat="false" ht="12" hidden="false" customHeight="false" outlineLevel="0" collapsed="false">
      <c r="A547" s="6" t="s">
        <v>542</v>
      </c>
      <c r="B547" s="6" t="s">
        <v>543</v>
      </c>
      <c r="C547" s="0" t="n">
        <v>2015</v>
      </c>
      <c r="D547" s="5" t="n">
        <v>0.006</v>
      </c>
      <c r="E547" s="5" t="n">
        <v>0.047</v>
      </c>
      <c r="F547" s="6" t="s">
        <v>551</v>
      </c>
    </row>
    <row r="548" customFormat="false" ht="12" hidden="false" customHeight="false" outlineLevel="0" collapsed="false">
      <c r="A548" s="6" t="s">
        <v>542</v>
      </c>
      <c r="B548" s="6" t="s">
        <v>543</v>
      </c>
      <c r="C548" s="0" t="n">
        <v>2015</v>
      </c>
      <c r="D548" s="5" t="n">
        <v>-0.012</v>
      </c>
      <c r="E548" s="5" t="n">
        <v>0.051</v>
      </c>
      <c r="F548" s="6" t="s">
        <v>552</v>
      </c>
    </row>
    <row r="549" customFormat="false" ht="12" hidden="false" customHeight="false" outlineLevel="0" collapsed="false">
      <c r="A549" s="6" t="s">
        <v>542</v>
      </c>
      <c r="B549" s="6" t="s">
        <v>543</v>
      </c>
      <c r="C549" s="0" t="n">
        <v>2015</v>
      </c>
      <c r="D549" s="8" t="n">
        <v>-0.023</v>
      </c>
      <c r="E549" s="5" t="n">
        <v>0.04</v>
      </c>
      <c r="F549" s="6" t="s">
        <v>553</v>
      </c>
    </row>
    <row r="550" customFormat="false" ht="12" hidden="false" customHeight="false" outlineLevel="0" collapsed="false">
      <c r="A550" s="6" t="s">
        <v>542</v>
      </c>
      <c r="B550" s="6" t="s">
        <v>543</v>
      </c>
      <c r="C550" s="0" t="n">
        <v>2015</v>
      </c>
      <c r="D550" s="5" t="n">
        <v>-0.04</v>
      </c>
      <c r="E550" s="5" t="n">
        <v>0.039</v>
      </c>
      <c r="F550" s="6" t="s">
        <v>554</v>
      </c>
    </row>
    <row r="551" customFormat="false" ht="12" hidden="false" customHeight="false" outlineLevel="0" collapsed="false">
      <c r="A551" s="6" t="s">
        <v>542</v>
      </c>
      <c r="B551" s="6" t="s">
        <v>543</v>
      </c>
      <c r="C551" s="0" t="n">
        <v>2015</v>
      </c>
      <c r="D551" s="5" t="n">
        <v>-0.039</v>
      </c>
      <c r="E551" s="5" t="n">
        <v>0.041</v>
      </c>
      <c r="F551" s="6" t="s">
        <v>555</v>
      </c>
    </row>
    <row r="552" customFormat="false" ht="12" hidden="false" customHeight="false" outlineLevel="0" collapsed="false">
      <c r="A552" s="6" t="s">
        <v>542</v>
      </c>
      <c r="B552" s="6" t="s">
        <v>543</v>
      </c>
      <c r="C552" s="0" t="n">
        <v>2015</v>
      </c>
      <c r="D552" s="5" t="n">
        <v>-0.172</v>
      </c>
      <c r="E552" s="5" t="n">
        <v>0.066</v>
      </c>
      <c r="F552" s="6" t="s">
        <v>556</v>
      </c>
    </row>
    <row r="553" customFormat="false" ht="12" hidden="false" customHeight="false" outlineLevel="0" collapsed="false">
      <c r="A553" s="6" t="s">
        <v>542</v>
      </c>
      <c r="B553" s="6" t="s">
        <v>543</v>
      </c>
      <c r="C553" s="0" t="n">
        <v>2015</v>
      </c>
      <c r="D553" s="5" t="n">
        <v>0.022</v>
      </c>
      <c r="E553" s="5" t="n">
        <v>0.082</v>
      </c>
      <c r="F553" s="6" t="s">
        <v>557</v>
      </c>
    </row>
    <row r="554" customFormat="false" ht="12" hidden="false" customHeight="false" outlineLevel="0" collapsed="false">
      <c r="A554" s="6" t="s">
        <v>542</v>
      </c>
      <c r="B554" s="6" t="s">
        <v>543</v>
      </c>
      <c r="C554" s="0" t="n">
        <v>2015</v>
      </c>
      <c r="D554" s="5" t="n">
        <v>0.001</v>
      </c>
      <c r="E554" s="5" t="n">
        <v>0.076</v>
      </c>
      <c r="F554" s="6" t="s">
        <v>558</v>
      </c>
    </row>
    <row r="555" customFormat="false" ht="12" hidden="false" customHeight="false" outlineLevel="0" collapsed="false">
      <c r="A555" s="6" t="s">
        <v>542</v>
      </c>
      <c r="B555" s="6" t="s">
        <v>543</v>
      </c>
      <c r="C555" s="0" t="n">
        <v>2015</v>
      </c>
      <c r="D555" s="5" t="n">
        <v>-0.055</v>
      </c>
      <c r="E555" s="5" t="n">
        <v>0.079</v>
      </c>
      <c r="F555" s="6" t="s">
        <v>559</v>
      </c>
    </row>
    <row r="556" customFormat="false" ht="12" hidden="false" customHeight="false" outlineLevel="0" collapsed="false">
      <c r="A556" s="6" t="s">
        <v>542</v>
      </c>
      <c r="B556" s="6" t="s">
        <v>543</v>
      </c>
      <c r="C556" s="0" t="n">
        <v>2015</v>
      </c>
      <c r="D556" s="5" t="n">
        <v>-0.087</v>
      </c>
      <c r="E556" s="5" t="n">
        <v>0.08</v>
      </c>
      <c r="F556" s="6" t="s">
        <v>560</v>
      </c>
    </row>
    <row r="557" customFormat="false" ht="12" hidden="false" customHeight="false" outlineLevel="0" collapsed="false">
      <c r="A557" s="6" t="s">
        <v>542</v>
      </c>
      <c r="B557" s="6" t="s">
        <v>543</v>
      </c>
      <c r="C557" s="0" t="n">
        <v>2015</v>
      </c>
      <c r="D557" s="5" t="n">
        <v>-0.073</v>
      </c>
      <c r="E557" s="5" t="n">
        <v>0.086</v>
      </c>
      <c r="F557" s="6" t="s">
        <v>561</v>
      </c>
    </row>
    <row r="558" customFormat="false" ht="12" hidden="false" customHeight="false" outlineLevel="0" collapsed="false">
      <c r="A558" s="6" t="s">
        <v>542</v>
      </c>
      <c r="B558" s="6" t="s">
        <v>543</v>
      </c>
      <c r="C558" s="0" t="n">
        <v>2015</v>
      </c>
      <c r="D558" s="5" t="n">
        <v>-0.043</v>
      </c>
      <c r="E558" s="5" t="n">
        <v>0.086</v>
      </c>
      <c r="F558" s="6" t="s">
        <v>562</v>
      </c>
    </row>
    <row r="559" customFormat="false" ht="12" hidden="false" customHeight="false" outlineLevel="0" collapsed="false">
      <c r="A559" s="6" t="s">
        <v>542</v>
      </c>
      <c r="B559" s="6" t="s">
        <v>543</v>
      </c>
      <c r="C559" s="0" t="n">
        <v>2015</v>
      </c>
      <c r="D559" s="5" t="n">
        <v>0.056</v>
      </c>
      <c r="E559" s="5" t="n">
        <v>0.057</v>
      </c>
      <c r="F559" s="6" t="s">
        <v>563</v>
      </c>
    </row>
    <row r="560" customFormat="false" ht="12" hidden="false" customHeight="false" outlineLevel="0" collapsed="false">
      <c r="A560" s="6" t="s">
        <v>542</v>
      </c>
      <c r="B560" s="6" t="s">
        <v>543</v>
      </c>
      <c r="C560" s="0" t="n">
        <v>2015</v>
      </c>
      <c r="D560" s="5" t="n">
        <v>0.056</v>
      </c>
      <c r="E560" s="5" t="n">
        <v>0.057</v>
      </c>
      <c r="F560" s="6" t="s">
        <v>564</v>
      </c>
    </row>
    <row r="561" customFormat="false" ht="12" hidden="false" customHeight="false" outlineLevel="0" collapsed="false">
      <c r="A561" s="6" t="s">
        <v>542</v>
      </c>
      <c r="B561" s="6" t="s">
        <v>543</v>
      </c>
      <c r="C561" s="0" t="n">
        <v>2015</v>
      </c>
      <c r="D561" s="5" t="n">
        <v>0.035</v>
      </c>
      <c r="E561" s="5" t="n">
        <v>0.049</v>
      </c>
      <c r="F561" s="6" t="s">
        <v>565</v>
      </c>
    </row>
    <row r="562" customFormat="false" ht="12" hidden="false" customHeight="false" outlineLevel="0" collapsed="false">
      <c r="A562" s="6" t="s">
        <v>542</v>
      </c>
      <c r="B562" s="6" t="s">
        <v>543</v>
      </c>
      <c r="C562" s="0" t="n">
        <v>2015</v>
      </c>
      <c r="D562" s="5" t="n">
        <v>0.004</v>
      </c>
      <c r="E562" s="5" t="n">
        <v>0.049</v>
      </c>
      <c r="F562" s="6" t="s">
        <v>566</v>
      </c>
    </row>
    <row r="563" customFormat="false" ht="12" hidden="false" customHeight="false" outlineLevel="0" collapsed="false">
      <c r="A563" s="6" t="s">
        <v>542</v>
      </c>
      <c r="B563" s="6" t="s">
        <v>543</v>
      </c>
      <c r="C563" s="0" t="n">
        <v>2015</v>
      </c>
      <c r="D563" s="5" t="n">
        <v>0.004</v>
      </c>
      <c r="E563" s="5" t="n">
        <v>0.056</v>
      </c>
      <c r="F563" s="6" t="s">
        <v>567</v>
      </c>
    </row>
    <row r="564" customFormat="false" ht="12" hidden="false" customHeight="false" outlineLevel="0" collapsed="false">
      <c r="A564" s="6" t="s">
        <v>542</v>
      </c>
      <c r="B564" s="6" t="s">
        <v>543</v>
      </c>
      <c r="C564" s="0" t="n">
        <v>2015</v>
      </c>
      <c r="D564" s="5" t="n">
        <v>0.013</v>
      </c>
      <c r="E564" s="5" t="n">
        <v>0.083</v>
      </c>
      <c r="F564" s="6" t="s">
        <v>568</v>
      </c>
    </row>
    <row r="565" customFormat="false" ht="12" hidden="false" customHeight="false" outlineLevel="0" collapsed="false">
      <c r="A565" s="6" t="s">
        <v>542</v>
      </c>
      <c r="B565" s="6" t="s">
        <v>543</v>
      </c>
      <c r="C565" s="0" t="n">
        <v>2015</v>
      </c>
      <c r="D565" s="5" t="n">
        <v>-0.012</v>
      </c>
      <c r="E565" s="5" t="n">
        <v>0.083</v>
      </c>
      <c r="F565" s="6" t="s">
        <v>569</v>
      </c>
    </row>
    <row r="566" customFormat="false" ht="12" hidden="false" customHeight="false" outlineLevel="0" collapsed="false">
      <c r="A566" s="6" t="s">
        <v>542</v>
      </c>
      <c r="B566" s="6" t="s">
        <v>543</v>
      </c>
      <c r="C566" s="0" t="n">
        <v>2015</v>
      </c>
      <c r="D566" s="5" t="n">
        <v>-0.106</v>
      </c>
      <c r="E566" s="5" t="n">
        <v>0.066</v>
      </c>
      <c r="F566" s="6" t="s">
        <v>570</v>
      </c>
    </row>
    <row r="567" customFormat="false" ht="12" hidden="false" customHeight="false" outlineLevel="0" collapsed="false">
      <c r="A567" s="6" t="s">
        <v>542</v>
      </c>
      <c r="B567" s="6" t="s">
        <v>543</v>
      </c>
      <c r="C567" s="0" t="n">
        <v>2015</v>
      </c>
      <c r="D567" s="5" t="n">
        <v>0.003</v>
      </c>
      <c r="E567" s="5" t="n">
        <v>0.079</v>
      </c>
      <c r="F567" s="6" t="s">
        <v>571</v>
      </c>
    </row>
    <row r="568" customFormat="false" ht="12" hidden="false" customHeight="false" outlineLevel="0" collapsed="false">
      <c r="A568" s="6" t="s">
        <v>542</v>
      </c>
      <c r="B568" s="6" t="s">
        <v>543</v>
      </c>
      <c r="C568" s="0" t="n">
        <v>2015</v>
      </c>
      <c r="D568" s="5" t="n">
        <v>-0.06</v>
      </c>
      <c r="E568" s="5" t="n">
        <v>0.066</v>
      </c>
      <c r="F568" s="6" t="s">
        <v>572</v>
      </c>
    </row>
    <row r="569" customFormat="false" ht="12" hidden="false" customHeight="false" outlineLevel="0" collapsed="false">
      <c r="A569" s="6" t="s">
        <v>542</v>
      </c>
      <c r="B569" s="6" t="s">
        <v>543</v>
      </c>
      <c r="C569" s="0" t="n">
        <v>2015</v>
      </c>
      <c r="D569" s="5" t="n">
        <v>-0.148</v>
      </c>
      <c r="E569" s="5" t="n">
        <v>0.067</v>
      </c>
      <c r="F569" s="6" t="s">
        <v>573</v>
      </c>
    </row>
    <row r="570" customFormat="false" ht="12" hidden="false" customHeight="false" outlineLevel="0" collapsed="false">
      <c r="A570" s="6" t="s">
        <v>542</v>
      </c>
      <c r="B570" s="6" t="s">
        <v>543</v>
      </c>
      <c r="C570" s="0" t="n">
        <v>2015</v>
      </c>
      <c r="D570" s="5" t="n">
        <v>-0.178</v>
      </c>
      <c r="E570" s="5" t="n">
        <v>0.068</v>
      </c>
      <c r="F570" s="6" t="s">
        <v>574</v>
      </c>
    </row>
    <row r="571" customFormat="false" ht="12" hidden="false" customHeight="false" outlineLevel="0" collapsed="false">
      <c r="A571" s="6" t="s">
        <v>542</v>
      </c>
      <c r="B571" s="6" t="s">
        <v>543</v>
      </c>
      <c r="C571" s="0" t="n">
        <v>2015</v>
      </c>
      <c r="D571" s="5" t="n">
        <v>-0.211</v>
      </c>
      <c r="E571" s="5" t="n">
        <v>0.064</v>
      </c>
      <c r="F571" s="6" t="s">
        <v>575</v>
      </c>
    </row>
    <row r="572" customFormat="false" ht="12" hidden="false" customHeight="false" outlineLevel="0" collapsed="false">
      <c r="A572" s="6" t="s">
        <v>542</v>
      </c>
      <c r="B572" s="6" t="s">
        <v>543</v>
      </c>
      <c r="C572" s="0" t="n">
        <v>2015</v>
      </c>
      <c r="D572" s="5" t="n">
        <v>-0.029</v>
      </c>
      <c r="E572" s="5" t="n">
        <v>0.092</v>
      </c>
      <c r="F572" s="6" t="s">
        <v>576</v>
      </c>
    </row>
    <row r="573" customFormat="false" ht="12" hidden="false" customHeight="false" outlineLevel="0" collapsed="false">
      <c r="A573" s="6" t="s">
        <v>542</v>
      </c>
      <c r="B573" s="6" t="s">
        <v>543</v>
      </c>
      <c r="C573" s="0" t="n">
        <v>2015</v>
      </c>
      <c r="D573" s="5" t="n">
        <v>0.069</v>
      </c>
      <c r="E573" s="5" t="n">
        <v>0.063</v>
      </c>
      <c r="F573" s="6" t="s">
        <v>577</v>
      </c>
    </row>
    <row r="574" customFormat="false" ht="12" hidden="false" customHeight="false" outlineLevel="0" collapsed="false">
      <c r="A574" s="6" t="s">
        <v>542</v>
      </c>
      <c r="B574" s="6" t="s">
        <v>543</v>
      </c>
      <c r="C574" s="0" t="n">
        <v>2015</v>
      </c>
      <c r="D574" s="5" t="n">
        <v>0.043</v>
      </c>
      <c r="E574" s="5" t="n">
        <v>0.061</v>
      </c>
      <c r="F574" s="6" t="s">
        <v>578</v>
      </c>
    </row>
    <row r="575" customFormat="false" ht="12" hidden="false" customHeight="false" outlineLevel="0" collapsed="false">
      <c r="A575" s="6" t="s">
        <v>542</v>
      </c>
      <c r="B575" s="6" t="s">
        <v>543</v>
      </c>
      <c r="C575" s="0" t="n">
        <v>2015</v>
      </c>
      <c r="D575" s="5" t="n">
        <v>-0.013</v>
      </c>
      <c r="E575" s="5" t="n">
        <v>0.057</v>
      </c>
      <c r="F575" s="6" t="s">
        <v>579</v>
      </c>
    </row>
    <row r="576" customFormat="false" ht="12" hidden="false" customHeight="false" outlineLevel="0" collapsed="false">
      <c r="A576" s="6" t="s">
        <v>542</v>
      </c>
      <c r="B576" s="6" t="s">
        <v>543</v>
      </c>
      <c r="C576" s="0" t="n">
        <v>2015</v>
      </c>
      <c r="D576" s="5" t="n">
        <v>-0.022</v>
      </c>
      <c r="E576" s="5" t="n">
        <v>0.07</v>
      </c>
      <c r="F576" s="6" t="s">
        <v>580</v>
      </c>
    </row>
    <row r="577" customFormat="false" ht="12" hidden="false" customHeight="false" outlineLevel="0" collapsed="false">
      <c r="A577" s="6" t="s">
        <v>542</v>
      </c>
      <c r="B577" s="6" t="s">
        <v>543</v>
      </c>
      <c r="C577" s="0" t="n">
        <v>2015</v>
      </c>
      <c r="D577" s="5" t="n">
        <v>-0.06</v>
      </c>
      <c r="E577" s="5" t="n">
        <v>0.062</v>
      </c>
      <c r="F577" s="6" t="s">
        <v>581</v>
      </c>
    </row>
    <row r="578" customFormat="false" ht="12" hidden="false" customHeight="false" outlineLevel="0" collapsed="false">
      <c r="A578" s="6" t="s">
        <v>542</v>
      </c>
      <c r="B578" s="6" t="s">
        <v>543</v>
      </c>
      <c r="C578" s="0" t="n">
        <v>2015</v>
      </c>
      <c r="D578" s="5" t="n">
        <v>-0.009</v>
      </c>
      <c r="E578" s="5" t="n">
        <v>0.073</v>
      </c>
      <c r="F578" s="6" t="s">
        <v>582</v>
      </c>
    </row>
    <row r="579" customFormat="false" ht="12" hidden="false" customHeight="false" outlineLevel="0" collapsed="false">
      <c r="A579" s="6" t="s">
        <v>542</v>
      </c>
      <c r="B579" s="6" t="s">
        <v>543</v>
      </c>
      <c r="C579" s="0" t="n">
        <v>2015</v>
      </c>
      <c r="D579" s="5" t="n">
        <v>-0.031</v>
      </c>
      <c r="E579" s="5" t="n">
        <v>0.07</v>
      </c>
      <c r="F579" s="6" t="s">
        <v>583</v>
      </c>
    </row>
    <row r="580" customFormat="false" ht="12" hidden="false" customHeight="false" outlineLevel="0" collapsed="false">
      <c r="A580" s="6" t="s">
        <v>542</v>
      </c>
      <c r="B580" s="6" t="s">
        <v>543</v>
      </c>
      <c r="C580" s="0" t="n">
        <v>2015</v>
      </c>
      <c r="D580" s="0" t="n">
        <v>-0.161</v>
      </c>
      <c r="E580" s="0" t="n">
        <v>0.077</v>
      </c>
      <c r="F580" s="6" t="s">
        <v>584</v>
      </c>
    </row>
    <row r="581" customFormat="false" ht="12" hidden="false" customHeight="false" outlineLevel="0" collapsed="false">
      <c r="A581" s="6" t="s">
        <v>542</v>
      </c>
      <c r="B581" s="6" t="s">
        <v>543</v>
      </c>
      <c r="C581" s="0" t="n">
        <v>2015</v>
      </c>
      <c r="D581" s="0" t="n">
        <v>-0.011</v>
      </c>
      <c r="E581" s="0" t="n">
        <v>0.086</v>
      </c>
      <c r="F581" s="6" t="s">
        <v>585</v>
      </c>
    </row>
    <row r="582" customFormat="false" ht="12" hidden="false" customHeight="false" outlineLevel="0" collapsed="false">
      <c r="A582" s="6" t="s">
        <v>542</v>
      </c>
      <c r="B582" s="6" t="s">
        <v>543</v>
      </c>
      <c r="C582" s="0" t="n">
        <v>2015</v>
      </c>
      <c r="D582" s="0" t="n">
        <v>0.052</v>
      </c>
      <c r="E582" s="0" t="n">
        <v>0.098</v>
      </c>
      <c r="F582" s="6" t="s">
        <v>586</v>
      </c>
    </row>
    <row r="583" customFormat="false" ht="12" hidden="false" customHeight="false" outlineLevel="0" collapsed="false">
      <c r="A583" s="6" t="s">
        <v>542</v>
      </c>
      <c r="B583" s="6" t="s">
        <v>543</v>
      </c>
      <c r="C583" s="0" t="n">
        <v>2015</v>
      </c>
      <c r="D583" s="0" t="n">
        <v>0.106</v>
      </c>
      <c r="E583" s="0" t="n">
        <v>0.063</v>
      </c>
      <c r="F583" s="6" t="s">
        <v>587</v>
      </c>
    </row>
    <row r="584" customFormat="false" ht="12" hidden="false" customHeight="false" outlineLevel="0" collapsed="false">
      <c r="A584" s="6" t="s">
        <v>542</v>
      </c>
      <c r="B584" s="6" t="s">
        <v>543</v>
      </c>
      <c r="C584" s="0" t="n">
        <v>2015</v>
      </c>
      <c r="D584" s="0" t="n">
        <v>0.004</v>
      </c>
      <c r="E584" s="0" t="n">
        <v>0.083</v>
      </c>
      <c r="F584" s="6" t="s">
        <v>588</v>
      </c>
    </row>
    <row r="585" customFormat="false" ht="12" hidden="false" customHeight="false" outlineLevel="0" collapsed="false">
      <c r="A585" s="6" t="s">
        <v>542</v>
      </c>
      <c r="B585" s="6" t="s">
        <v>543</v>
      </c>
      <c r="C585" s="0" t="n">
        <v>2015</v>
      </c>
      <c r="D585" s="0" t="n">
        <v>0.074</v>
      </c>
      <c r="E585" s="0" t="n">
        <v>0.071</v>
      </c>
      <c r="F585" s="6" t="s">
        <v>589</v>
      </c>
    </row>
    <row r="586" customFormat="false" ht="12" hidden="false" customHeight="false" outlineLevel="0" collapsed="false">
      <c r="A586" s="6" t="s">
        <v>542</v>
      </c>
      <c r="B586" s="6" t="s">
        <v>543</v>
      </c>
      <c r="C586" s="0" t="n">
        <v>2015</v>
      </c>
      <c r="D586" s="0" t="n">
        <v>0.037</v>
      </c>
      <c r="E586" s="0" t="n">
        <v>0.079</v>
      </c>
      <c r="F586" s="6" t="s">
        <v>590</v>
      </c>
    </row>
    <row r="587" customFormat="false" ht="12" hidden="false" customHeight="false" outlineLevel="0" collapsed="false">
      <c r="A587" s="6" t="s">
        <v>542</v>
      </c>
      <c r="B587" s="6" t="s">
        <v>543</v>
      </c>
      <c r="C587" s="0" t="n">
        <v>2015</v>
      </c>
      <c r="D587" s="0" t="n">
        <v>0.107</v>
      </c>
      <c r="E587" s="0" t="n">
        <v>0.062</v>
      </c>
      <c r="F587" s="6" t="s">
        <v>591</v>
      </c>
    </row>
    <row r="588" customFormat="false" ht="12" hidden="false" customHeight="false" outlineLevel="0" collapsed="false">
      <c r="A588" s="6" t="s">
        <v>542</v>
      </c>
      <c r="B588" s="6" t="s">
        <v>543</v>
      </c>
      <c r="C588" s="0" t="n">
        <v>2015</v>
      </c>
      <c r="D588" s="0" t="n">
        <v>-0.154</v>
      </c>
      <c r="E588" s="0" t="n">
        <v>0.118</v>
      </c>
      <c r="F588" s="6" t="s">
        <v>592</v>
      </c>
    </row>
    <row r="589" customFormat="false" ht="12" hidden="false" customHeight="false" outlineLevel="0" collapsed="false">
      <c r="A589" s="6" t="s">
        <v>542</v>
      </c>
      <c r="B589" s="6" t="s">
        <v>543</v>
      </c>
      <c r="C589" s="0" t="n">
        <v>2015</v>
      </c>
      <c r="D589" s="0" t="n">
        <v>0.006</v>
      </c>
      <c r="E589" s="0" t="n">
        <v>0.173</v>
      </c>
      <c r="F589" s="6" t="s">
        <v>593</v>
      </c>
    </row>
    <row r="590" customFormat="false" ht="12" hidden="false" customHeight="false" outlineLevel="0" collapsed="false">
      <c r="A590" s="6" t="s">
        <v>542</v>
      </c>
      <c r="B590" s="6" t="s">
        <v>543</v>
      </c>
      <c r="C590" s="0" t="n">
        <v>2015</v>
      </c>
      <c r="D590" s="0" t="n">
        <v>0.225</v>
      </c>
      <c r="E590" s="0" t="n">
        <v>0.127</v>
      </c>
      <c r="F590" s="6" t="s">
        <v>594</v>
      </c>
    </row>
    <row r="591" customFormat="false" ht="12" hidden="false" customHeight="false" outlineLevel="0" collapsed="false">
      <c r="A591" s="6" t="s">
        <v>542</v>
      </c>
      <c r="B591" s="6" t="s">
        <v>543</v>
      </c>
      <c r="C591" s="0" t="n">
        <v>2015</v>
      </c>
      <c r="D591" s="0" t="n">
        <v>0.243</v>
      </c>
      <c r="E591" s="0" t="n">
        <v>0.104</v>
      </c>
      <c r="F591" s="6" t="s">
        <v>595</v>
      </c>
    </row>
    <row r="592" customFormat="false" ht="12" hidden="false" customHeight="false" outlineLevel="0" collapsed="false">
      <c r="A592" s="6" t="s">
        <v>542</v>
      </c>
      <c r="B592" s="6" t="s">
        <v>543</v>
      </c>
      <c r="C592" s="0" t="n">
        <v>2015</v>
      </c>
      <c r="D592" s="0" t="n">
        <v>-0.086</v>
      </c>
      <c r="E592" s="0" t="n">
        <v>0.098</v>
      </c>
      <c r="F592" s="6" t="s">
        <v>596</v>
      </c>
    </row>
    <row r="593" customFormat="false" ht="12" hidden="false" customHeight="false" outlineLevel="0" collapsed="false">
      <c r="A593" s="6" t="s">
        <v>542</v>
      </c>
      <c r="B593" s="6" t="s">
        <v>543</v>
      </c>
      <c r="C593" s="0" t="n">
        <v>2015</v>
      </c>
      <c r="D593" s="0" t="n">
        <v>0.048</v>
      </c>
      <c r="E593" s="0" t="n">
        <v>0.153</v>
      </c>
      <c r="F593" s="6" t="s">
        <v>597</v>
      </c>
    </row>
    <row r="594" customFormat="false" ht="12" hidden="false" customHeight="false" outlineLevel="0" collapsed="false">
      <c r="A594" s="6" t="s">
        <v>542</v>
      </c>
      <c r="B594" s="6" t="s">
        <v>543</v>
      </c>
      <c r="C594" s="0" t="n">
        <v>2015</v>
      </c>
      <c r="D594" s="0" t="n">
        <v>0.134</v>
      </c>
      <c r="E594" s="0" t="n">
        <v>0.108</v>
      </c>
      <c r="F594" s="6" t="s">
        <v>598</v>
      </c>
    </row>
    <row r="595" customFormat="false" ht="12" hidden="false" customHeight="false" outlineLevel="0" collapsed="false">
      <c r="A595" s="6" t="s">
        <v>542</v>
      </c>
      <c r="B595" s="6" t="s">
        <v>543</v>
      </c>
      <c r="C595" s="0" t="n">
        <v>2015</v>
      </c>
      <c r="D595" s="0" t="n">
        <v>0.231</v>
      </c>
      <c r="E595" s="0" t="n">
        <v>0.112</v>
      </c>
      <c r="F595" s="6" t="s">
        <v>599</v>
      </c>
    </row>
    <row r="596" customFormat="false" ht="12" hidden="false" customHeight="false" outlineLevel="0" collapsed="false">
      <c r="A596" s="6" t="s">
        <v>542</v>
      </c>
      <c r="B596" s="6" t="s">
        <v>543</v>
      </c>
      <c r="C596" s="0" t="n">
        <v>2015</v>
      </c>
      <c r="D596" s="0" t="n">
        <v>-0.163</v>
      </c>
      <c r="E596" s="0" t="n">
        <v>0.068</v>
      </c>
      <c r="F596" s="6" t="s">
        <v>600</v>
      </c>
    </row>
    <row r="597" customFormat="false" ht="12" hidden="false" customHeight="false" outlineLevel="0" collapsed="false">
      <c r="A597" s="6" t="s">
        <v>542</v>
      </c>
      <c r="B597" s="6" t="s">
        <v>543</v>
      </c>
      <c r="C597" s="0" t="n">
        <v>2015</v>
      </c>
      <c r="D597" s="0" t="n">
        <v>-0.033</v>
      </c>
      <c r="E597" s="0" t="n">
        <v>0.088</v>
      </c>
      <c r="F597" s="6" t="s">
        <v>601</v>
      </c>
    </row>
    <row r="598" customFormat="false" ht="12" hidden="false" customHeight="false" outlineLevel="0" collapsed="false">
      <c r="A598" s="6" t="s">
        <v>542</v>
      </c>
      <c r="B598" s="6" t="s">
        <v>543</v>
      </c>
      <c r="C598" s="0" t="n">
        <v>2015</v>
      </c>
      <c r="D598" s="0" t="n">
        <v>0.008</v>
      </c>
      <c r="E598" s="0" t="n">
        <v>0.068</v>
      </c>
      <c r="F598" s="6" t="s">
        <v>602</v>
      </c>
    </row>
    <row r="599" customFormat="false" ht="12" hidden="false" customHeight="false" outlineLevel="0" collapsed="false">
      <c r="A599" s="6" t="s">
        <v>542</v>
      </c>
      <c r="B599" s="6" t="s">
        <v>543</v>
      </c>
      <c r="C599" s="0" t="n">
        <v>2015</v>
      </c>
      <c r="D599" s="0" t="n">
        <v>0.11</v>
      </c>
      <c r="E599" s="0" t="n">
        <v>0.077</v>
      </c>
      <c r="F599" s="6" t="s">
        <v>603</v>
      </c>
    </row>
    <row r="600" customFormat="false" ht="12" hidden="false" customHeight="false" outlineLevel="0" collapsed="false">
      <c r="A600" s="6" t="s">
        <v>542</v>
      </c>
      <c r="B600" s="6" t="s">
        <v>543</v>
      </c>
      <c r="C600" s="0" t="n">
        <v>2015</v>
      </c>
      <c r="D600" s="0" t="n">
        <v>-0.045</v>
      </c>
      <c r="E600" s="0" t="n">
        <v>0.074</v>
      </c>
      <c r="F600" s="6" t="s">
        <v>604</v>
      </c>
    </row>
    <row r="601" customFormat="false" ht="12" hidden="false" customHeight="false" outlineLevel="0" collapsed="false">
      <c r="A601" s="6" t="s">
        <v>542</v>
      </c>
      <c r="B601" s="6" t="s">
        <v>543</v>
      </c>
      <c r="C601" s="0" t="n">
        <v>2015</v>
      </c>
      <c r="D601" s="0" t="n">
        <v>-0.023</v>
      </c>
      <c r="E601" s="0" t="n">
        <v>0.083</v>
      </c>
      <c r="F601" s="6" t="s">
        <v>605</v>
      </c>
    </row>
    <row r="602" customFormat="false" ht="12" hidden="false" customHeight="false" outlineLevel="0" collapsed="false">
      <c r="A602" s="6" t="s">
        <v>542</v>
      </c>
      <c r="B602" s="6" t="s">
        <v>543</v>
      </c>
      <c r="C602" s="0" t="n">
        <v>2015</v>
      </c>
      <c r="D602" s="0" t="n">
        <v>-0.009</v>
      </c>
      <c r="E602" s="0" t="n">
        <v>0.075</v>
      </c>
      <c r="F602" s="6" t="s">
        <v>606</v>
      </c>
    </row>
    <row r="603" customFormat="false" ht="12" hidden="false" customHeight="false" outlineLevel="0" collapsed="false">
      <c r="A603" s="6" t="s">
        <v>542</v>
      </c>
      <c r="B603" s="6" t="s">
        <v>543</v>
      </c>
      <c r="C603" s="0" t="n">
        <v>2015</v>
      </c>
      <c r="D603" s="0" t="n">
        <v>0.02</v>
      </c>
      <c r="E603" s="0" t="n">
        <v>0.082</v>
      </c>
      <c r="F603" s="6" t="s">
        <v>607</v>
      </c>
    </row>
    <row r="604" customFormat="false" ht="12" hidden="false" customHeight="false" outlineLevel="0" collapsed="false">
      <c r="A604" s="6" t="s">
        <v>542</v>
      </c>
      <c r="B604" s="6" t="s">
        <v>543</v>
      </c>
      <c r="C604" s="0" t="n">
        <v>2015</v>
      </c>
      <c r="D604" s="0" t="n">
        <v>-0.231</v>
      </c>
      <c r="E604" s="0" t="n">
        <v>0.088</v>
      </c>
      <c r="F604" s="6" t="s">
        <v>608</v>
      </c>
    </row>
    <row r="605" customFormat="false" ht="12" hidden="false" customHeight="false" outlineLevel="0" collapsed="false">
      <c r="A605" s="6" t="s">
        <v>542</v>
      </c>
      <c r="B605" s="6" t="s">
        <v>543</v>
      </c>
      <c r="C605" s="0" t="n">
        <v>2015</v>
      </c>
      <c r="D605" s="0" t="n">
        <v>-0.135</v>
      </c>
      <c r="E605" s="0" t="n">
        <v>0.129</v>
      </c>
      <c r="F605" s="6" t="s">
        <v>609</v>
      </c>
    </row>
    <row r="606" customFormat="false" ht="12" hidden="false" customHeight="false" outlineLevel="0" collapsed="false">
      <c r="A606" s="6" t="s">
        <v>542</v>
      </c>
      <c r="B606" s="6" t="s">
        <v>543</v>
      </c>
      <c r="C606" s="0" t="n">
        <v>2015</v>
      </c>
      <c r="D606" s="0" t="n">
        <v>0.135</v>
      </c>
      <c r="E606" s="0" t="n">
        <v>0.071</v>
      </c>
      <c r="F606" s="6" t="s">
        <v>610</v>
      </c>
    </row>
    <row r="607" customFormat="false" ht="12" hidden="false" customHeight="false" outlineLevel="0" collapsed="false">
      <c r="A607" s="6" t="s">
        <v>542</v>
      </c>
      <c r="B607" s="6" t="s">
        <v>543</v>
      </c>
      <c r="C607" s="0" t="n">
        <v>2015</v>
      </c>
      <c r="D607" s="0" t="n">
        <v>0.174</v>
      </c>
      <c r="E607" s="0" t="n">
        <v>0.092</v>
      </c>
      <c r="F607" s="6" t="s">
        <v>611</v>
      </c>
    </row>
    <row r="608" customFormat="false" ht="12" hidden="false" customHeight="false" outlineLevel="0" collapsed="false">
      <c r="A608" s="6" t="s">
        <v>542</v>
      </c>
      <c r="B608" s="6" t="s">
        <v>543</v>
      </c>
      <c r="C608" s="0" t="n">
        <v>2015</v>
      </c>
      <c r="D608" s="0" t="n">
        <v>-0.16</v>
      </c>
      <c r="E608" s="0" t="n">
        <v>0.08</v>
      </c>
      <c r="F608" s="6" t="s">
        <v>612</v>
      </c>
    </row>
    <row r="609" customFormat="false" ht="12" hidden="false" customHeight="false" outlineLevel="0" collapsed="false">
      <c r="A609" s="6" t="s">
        <v>542</v>
      </c>
      <c r="B609" s="6" t="s">
        <v>543</v>
      </c>
      <c r="C609" s="0" t="n">
        <v>2015</v>
      </c>
      <c r="D609" s="0" t="n">
        <v>-0.092</v>
      </c>
      <c r="E609" s="0" t="n">
        <v>0.131</v>
      </c>
      <c r="F609" s="6" t="s">
        <v>613</v>
      </c>
    </row>
    <row r="610" customFormat="false" ht="12" hidden="false" customHeight="false" outlineLevel="0" collapsed="false">
      <c r="A610" s="6" t="s">
        <v>542</v>
      </c>
      <c r="B610" s="6" t="s">
        <v>543</v>
      </c>
      <c r="C610" s="0" t="n">
        <v>2015</v>
      </c>
      <c r="D610" s="0" t="n">
        <v>0.079</v>
      </c>
      <c r="E610" s="0" t="n">
        <v>0.071</v>
      </c>
      <c r="F610" s="6" t="s">
        <v>614</v>
      </c>
    </row>
    <row r="611" customFormat="false" ht="12" hidden="false" customHeight="false" outlineLevel="0" collapsed="false">
      <c r="A611" s="6" t="s">
        <v>542</v>
      </c>
      <c r="B611" s="6" t="s">
        <v>543</v>
      </c>
      <c r="C611" s="0" t="n">
        <v>2015</v>
      </c>
      <c r="D611" s="0" t="n">
        <v>0.126</v>
      </c>
      <c r="E611" s="0" t="n">
        <v>0.093</v>
      </c>
      <c r="F611" s="6" t="s">
        <v>615</v>
      </c>
    </row>
    <row r="612" customFormat="false" ht="12" hidden="false" customHeight="false" outlineLevel="0" collapsed="false">
      <c r="A612" s="6" t="s">
        <v>542</v>
      </c>
      <c r="B612" s="6" t="s">
        <v>543</v>
      </c>
      <c r="C612" s="0" t="n">
        <v>2015</v>
      </c>
      <c r="D612" s="0" t="n">
        <v>0.029</v>
      </c>
      <c r="E612" s="0" t="n">
        <v>0.085</v>
      </c>
      <c r="F612" s="6" t="s">
        <v>616</v>
      </c>
    </row>
    <row r="613" customFormat="false" ht="12" hidden="false" customHeight="false" outlineLevel="0" collapsed="false">
      <c r="A613" s="6" t="s">
        <v>542</v>
      </c>
      <c r="B613" s="6" t="s">
        <v>543</v>
      </c>
      <c r="C613" s="0" t="n">
        <v>2015</v>
      </c>
      <c r="D613" s="0" t="n">
        <v>0.089</v>
      </c>
      <c r="E613" s="0" t="n">
        <v>0.059</v>
      </c>
      <c r="F613" s="6" t="s">
        <v>617</v>
      </c>
    </row>
    <row r="614" customFormat="false" ht="12" hidden="false" customHeight="false" outlineLevel="0" collapsed="false">
      <c r="A614" s="6" t="s">
        <v>542</v>
      </c>
      <c r="B614" s="6" t="s">
        <v>543</v>
      </c>
      <c r="C614" s="0" t="n">
        <v>2015</v>
      </c>
      <c r="D614" s="0" t="n">
        <v>0.038</v>
      </c>
      <c r="E614" s="0" t="n">
        <v>0.089</v>
      </c>
      <c r="F614" s="6" t="s">
        <v>618</v>
      </c>
    </row>
    <row r="615" customFormat="false" ht="12" hidden="false" customHeight="false" outlineLevel="0" collapsed="false">
      <c r="A615" s="6" t="s">
        <v>542</v>
      </c>
      <c r="B615" s="6" t="s">
        <v>543</v>
      </c>
      <c r="C615" s="0" t="n">
        <v>2015</v>
      </c>
      <c r="D615" s="0" t="n">
        <v>0.096</v>
      </c>
      <c r="E615" s="0" t="n">
        <v>0.059</v>
      </c>
      <c r="F615" s="6" t="s">
        <v>619</v>
      </c>
    </row>
    <row r="616" customFormat="false" ht="12" hidden="false" customHeight="false" outlineLevel="0" collapsed="false">
      <c r="A616" s="6" t="s">
        <v>542</v>
      </c>
      <c r="B616" s="6" t="s">
        <v>543</v>
      </c>
      <c r="C616" s="0" t="n">
        <v>2015</v>
      </c>
      <c r="D616" s="0" t="n">
        <v>0.021</v>
      </c>
      <c r="E616" s="0" t="n">
        <v>0.08</v>
      </c>
      <c r="F616" s="6" t="s">
        <v>620</v>
      </c>
    </row>
    <row r="617" customFormat="false" ht="12" hidden="false" customHeight="false" outlineLevel="0" collapsed="false">
      <c r="A617" s="6" t="s">
        <v>542</v>
      </c>
      <c r="B617" s="6" t="s">
        <v>543</v>
      </c>
      <c r="C617" s="0" t="n">
        <v>2015</v>
      </c>
      <c r="D617" s="0" t="n">
        <v>0.086</v>
      </c>
      <c r="E617" s="0" t="n">
        <v>0.06</v>
      </c>
      <c r="F617" s="6" t="s">
        <v>621</v>
      </c>
    </row>
    <row r="618" customFormat="false" ht="12" hidden="false" customHeight="false" outlineLevel="0" collapsed="false">
      <c r="A618" s="6" t="s">
        <v>542</v>
      </c>
      <c r="B618" s="6" t="s">
        <v>543</v>
      </c>
      <c r="C618" s="0" t="n">
        <v>2015</v>
      </c>
      <c r="D618" s="0" t="n">
        <v>0.03</v>
      </c>
      <c r="E618" s="0" t="n">
        <v>0.084</v>
      </c>
      <c r="F618" s="6" t="s">
        <v>622</v>
      </c>
    </row>
    <row r="619" customFormat="false" ht="12" hidden="false" customHeight="false" outlineLevel="0" collapsed="false">
      <c r="A619" s="6" t="s">
        <v>542</v>
      </c>
      <c r="B619" s="6" t="s">
        <v>543</v>
      </c>
      <c r="C619" s="0" t="n">
        <v>2015</v>
      </c>
      <c r="D619" s="0" t="n">
        <v>0.093</v>
      </c>
      <c r="E619" s="0" t="n">
        <v>0.061</v>
      </c>
      <c r="F619" s="6" t="s">
        <v>623</v>
      </c>
    </row>
    <row r="620" customFormat="false" ht="12" hidden="false" customHeight="false" outlineLevel="0" collapsed="false">
      <c r="A620" s="6" t="s">
        <v>542</v>
      </c>
      <c r="B620" s="6" t="s">
        <v>543</v>
      </c>
      <c r="C620" s="0" t="n">
        <v>2015</v>
      </c>
      <c r="D620" s="0" t="n">
        <v>0.147</v>
      </c>
      <c r="E620" s="0" t="n">
        <v>0.141</v>
      </c>
      <c r="F620" s="6" t="s">
        <v>624</v>
      </c>
    </row>
    <row r="621" customFormat="false" ht="12" hidden="false" customHeight="false" outlineLevel="0" collapsed="false">
      <c r="A621" s="6" t="s">
        <v>542</v>
      </c>
      <c r="B621" s="6" t="s">
        <v>543</v>
      </c>
      <c r="C621" s="0" t="n">
        <v>2015</v>
      </c>
      <c r="D621" s="0" t="n">
        <v>0.354</v>
      </c>
      <c r="E621" s="0" t="n">
        <v>0.147</v>
      </c>
      <c r="F621" s="6" t="s">
        <v>625</v>
      </c>
    </row>
    <row r="622" customFormat="false" ht="12" hidden="false" customHeight="false" outlineLevel="0" collapsed="false">
      <c r="A622" s="6" t="s">
        <v>542</v>
      </c>
      <c r="B622" s="6" t="s">
        <v>543</v>
      </c>
      <c r="C622" s="0" t="n">
        <v>2015</v>
      </c>
      <c r="D622" s="0" t="n">
        <v>0.167</v>
      </c>
      <c r="E622" s="0" t="n">
        <v>0.147</v>
      </c>
      <c r="F622" s="6" t="s">
        <v>626</v>
      </c>
    </row>
    <row r="623" customFormat="false" ht="12" hidden="false" customHeight="false" outlineLevel="0" collapsed="false">
      <c r="A623" s="6" t="s">
        <v>542</v>
      </c>
      <c r="B623" s="6" t="s">
        <v>543</v>
      </c>
      <c r="C623" s="0" t="n">
        <v>2015</v>
      </c>
      <c r="D623" s="0" t="n">
        <v>0.369</v>
      </c>
      <c r="E623" s="0" t="n">
        <v>0.15</v>
      </c>
      <c r="F623" s="6" t="s">
        <v>627</v>
      </c>
    </row>
    <row r="624" customFormat="false" ht="12" hidden="false" customHeight="false" outlineLevel="0" collapsed="false">
      <c r="A624" s="6" t="s">
        <v>542</v>
      </c>
      <c r="B624" s="6" t="s">
        <v>543</v>
      </c>
      <c r="C624" s="0" t="n">
        <v>2015</v>
      </c>
      <c r="D624" s="0" t="n">
        <v>0.12</v>
      </c>
      <c r="E624" s="0" t="n">
        <v>0.134</v>
      </c>
      <c r="F624" s="6" t="s">
        <v>628</v>
      </c>
    </row>
    <row r="625" customFormat="false" ht="12" hidden="false" customHeight="false" outlineLevel="0" collapsed="false">
      <c r="A625" s="6" t="s">
        <v>542</v>
      </c>
      <c r="B625" s="6" t="s">
        <v>543</v>
      </c>
      <c r="C625" s="0" t="n">
        <v>2015</v>
      </c>
      <c r="D625" s="0" t="n">
        <v>0.394</v>
      </c>
      <c r="E625" s="0" t="n">
        <v>0.166</v>
      </c>
      <c r="F625" s="6" t="s">
        <v>629</v>
      </c>
    </row>
    <row r="626" customFormat="false" ht="12" hidden="false" customHeight="false" outlineLevel="0" collapsed="false">
      <c r="A626" s="6" t="s">
        <v>542</v>
      </c>
      <c r="B626" s="6" t="s">
        <v>543</v>
      </c>
      <c r="C626" s="0" t="n">
        <v>2015</v>
      </c>
      <c r="D626" s="0" t="n">
        <v>0.151</v>
      </c>
      <c r="E626" s="0" t="n">
        <v>0.147</v>
      </c>
      <c r="F626" s="6" t="s">
        <v>630</v>
      </c>
    </row>
    <row r="627" customFormat="false" ht="12" hidden="false" customHeight="false" outlineLevel="0" collapsed="false">
      <c r="A627" s="6" t="s">
        <v>542</v>
      </c>
      <c r="B627" s="6" t="s">
        <v>543</v>
      </c>
      <c r="C627" s="0" t="n">
        <v>2015</v>
      </c>
      <c r="D627" s="0" t="n">
        <v>0.421</v>
      </c>
      <c r="E627" s="0" t="n">
        <v>0.177</v>
      </c>
      <c r="F627" s="6" t="s">
        <v>631</v>
      </c>
    </row>
    <row r="628" customFormat="false" ht="12" hidden="false" customHeight="false" outlineLevel="0" collapsed="false">
      <c r="A628" s="6" t="s">
        <v>542</v>
      </c>
      <c r="B628" s="6" t="s">
        <v>543</v>
      </c>
      <c r="C628" s="0" t="n">
        <v>2015</v>
      </c>
      <c r="D628" s="0" t="n">
        <v>-0.014</v>
      </c>
      <c r="E628" s="0" t="n">
        <v>0.064</v>
      </c>
      <c r="F628" s="6" t="s">
        <v>632</v>
      </c>
    </row>
    <row r="629" customFormat="false" ht="12" hidden="false" customHeight="false" outlineLevel="0" collapsed="false">
      <c r="A629" s="6" t="s">
        <v>542</v>
      </c>
      <c r="B629" s="6" t="s">
        <v>543</v>
      </c>
      <c r="C629" s="0" t="n">
        <v>2015</v>
      </c>
      <c r="D629" s="0" t="n">
        <v>-0.005</v>
      </c>
      <c r="E629" s="0" t="n">
        <v>0.073</v>
      </c>
      <c r="F629" s="6" t="s">
        <v>633</v>
      </c>
    </row>
    <row r="630" customFormat="false" ht="12" hidden="false" customHeight="false" outlineLevel="0" collapsed="false">
      <c r="A630" s="6" t="s">
        <v>542</v>
      </c>
      <c r="B630" s="6" t="s">
        <v>543</v>
      </c>
      <c r="C630" s="0" t="n">
        <v>2015</v>
      </c>
      <c r="D630" s="0" t="n">
        <v>-0.007</v>
      </c>
      <c r="E630" s="0" t="n">
        <v>0.066</v>
      </c>
      <c r="F630" s="6" t="s">
        <v>634</v>
      </c>
    </row>
    <row r="631" customFormat="false" ht="12" hidden="false" customHeight="false" outlineLevel="0" collapsed="false">
      <c r="A631" s="6" t="s">
        <v>542</v>
      </c>
      <c r="B631" s="6" t="s">
        <v>543</v>
      </c>
      <c r="C631" s="0" t="n">
        <v>2015</v>
      </c>
      <c r="D631" s="0" t="n">
        <v>0.002</v>
      </c>
      <c r="E631" s="0" t="n">
        <v>0.075</v>
      </c>
      <c r="F631" s="6" t="s">
        <v>635</v>
      </c>
    </row>
    <row r="632" customFormat="false" ht="12" hidden="false" customHeight="false" outlineLevel="0" collapsed="false">
      <c r="A632" s="6" t="s">
        <v>542</v>
      </c>
      <c r="B632" s="6" t="s">
        <v>543</v>
      </c>
      <c r="C632" s="0" t="n">
        <v>2015</v>
      </c>
      <c r="D632" s="0" t="n">
        <v>-0.036</v>
      </c>
      <c r="E632" s="0" t="n">
        <v>0.074</v>
      </c>
      <c r="F632" s="6" t="s">
        <v>636</v>
      </c>
    </row>
    <row r="633" customFormat="false" ht="12" hidden="false" customHeight="false" outlineLevel="0" collapsed="false">
      <c r="A633" s="6" t="s">
        <v>542</v>
      </c>
      <c r="B633" s="6" t="s">
        <v>543</v>
      </c>
      <c r="C633" s="0" t="n">
        <v>2015</v>
      </c>
      <c r="D633" s="0" t="n">
        <v>-0.003</v>
      </c>
      <c r="E633" s="0" t="n">
        <v>0.079</v>
      </c>
      <c r="F633" s="6" t="s">
        <v>637</v>
      </c>
    </row>
    <row r="634" customFormat="false" ht="12" hidden="false" customHeight="false" outlineLevel="0" collapsed="false">
      <c r="A634" s="6" t="s">
        <v>542</v>
      </c>
      <c r="B634" s="6" t="s">
        <v>543</v>
      </c>
      <c r="C634" s="0" t="n">
        <v>2015</v>
      </c>
      <c r="D634" s="0" t="n">
        <v>-0.031</v>
      </c>
      <c r="E634" s="0" t="n">
        <v>0.077</v>
      </c>
      <c r="F634" s="6" t="s">
        <v>638</v>
      </c>
    </row>
    <row r="635" customFormat="false" ht="12" hidden="false" customHeight="false" outlineLevel="0" collapsed="false">
      <c r="A635" s="6" t="s">
        <v>542</v>
      </c>
      <c r="B635" s="6" t="s">
        <v>543</v>
      </c>
      <c r="C635" s="0" t="n">
        <v>2015</v>
      </c>
      <c r="D635" s="0" t="n">
        <v>0.005</v>
      </c>
      <c r="E635" s="0" t="n">
        <v>0.081</v>
      </c>
      <c r="F635" s="6" t="s">
        <v>639</v>
      </c>
    </row>
    <row r="636" customFormat="false" ht="12" hidden="false" customHeight="false" outlineLevel="0" collapsed="false">
      <c r="A636" s="6" t="s">
        <v>542</v>
      </c>
      <c r="B636" s="6" t="s">
        <v>543</v>
      </c>
      <c r="C636" s="0" t="n">
        <v>2015</v>
      </c>
      <c r="D636" s="0" t="n">
        <v>0.056</v>
      </c>
      <c r="E636" s="0" t="n">
        <v>0.078</v>
      </c>
      <c r="F636" s="6" t="s">
        <v>640</v>
      </c>
    </row>
    <row r="637" customFormat="false" ht="12" hidden="false" customHeight="false" outlineLevel="0" collapsed="false">
      <c r="A637" s="6" t="s">
        <v>542</v>
      </c>
      <c r="B637" s="6" t="s">
        <v>543</v>
      </c>
      <c r="C637" s="0" t="n">
        <v>2015</v>
      </c>
      <c r="D637" s="0" t="n">
        <v>0.076</v>
      </c>
      <c r="E637" s="0" t="n">
        <v>0.116</v>
      </c>
      <c r="F637" s="6" t="s">
        <v>641</v>
      </c>
    </row>
    <row r="638" customFormat="false" ht="12" hidden="false" customHeight="false" outlineLevel="0" collapsed="false">
      <c r="A638" s="6" t="s">
        <v>542</v>
      </c>
      <c r="B638" s="6" t="s">
        <v>543</v>
      </c>
      <c r="C638" s="0" t="n">
        <v>2015</v>
      </c>
      <c r="D638" s="0" t="n">
        <v>0.073</v>
      </c>
      <c r="E638" s="0" t="n">
        <v>0.081</v>
      </c>
      <c r="F638" s="6" t="s">
        <v>642</v>
      </c>
    </row>
    <row r="639" customFormat="false" ht="12" hidden="false" customHeight="false" outlineLevel="0" collapsed="false">
      <c r="A639" s="6" t="s">
        <v>542</v>
      </c>
      <c r="B639" s="6" t="s">
        <v>543</v>
      </c>
      <c r="C639" s="0" t="n">
        <v>2015</v>
      </c>
      <c r="D639" s="0" t="n">
        <v>0.097</v>
      </c>
      <c r="E639" s="0" t="n">
        <v>0.12</v>
      </c>
      <c r="F639" s="6" t="s">
        <v>643</v>
      </c>
    </row>
    <row r="640" customFormat="false" ht="12" hidden="false" customHeight="false" outlineLevel="0" collapsed="false">
      <c r="A640" s="6" t="s">
        <v>542</v>
      </c>
      <c r="B640" s="6" t="s">
        <v>543</v>
      </c>
      <c r="C640" s="0" t="n">
        <v>2015</v>
      </c>
      <c r="D640" s="0" t="n">
        <v>-0.016</v>
      </c>
      <c r="E640" s="0" t="n">
        <v>0.083</v>
      </c>
      <c r="F640" s="6" t="s">
        <v>644</v>
      </c>
    </row>
    <row r="641" customFormat="false" ht="12" hidden="false" customHeight="false" outlineLevel="0" collapsed="false">
      <c r="A641" s="6" t="s">
        <v>542</v>
      </c>
      <c r="B641" s="6" t="s">
        <v>543</v>
      </c>
      <c r="C641" s="0" t="n">
        <v>2015</v>
      </c>
      <c r="D641" s="0" t="n">
        <v>0.111</v>
      </c>
      <c r="E641" s="0" t="n">
        <v>0.119</v>
      </c>
      <c r="F641" s="6" t="s">
        <v>645</v>
      </c>
    </row>
    <row r="642" customFormat="false" ht="12" hidden="false" customHeight="false" outlineLevel="0" collapsed="false">
      <c r="A642" s="6" t="s">
        <v>542</v>
      </c>
      <c r="B642" s="6" t="s">
        <v>543</v>
      </c>
      <c r="C642" s="0" t="n">
        <v>2015</v>
      </c>
      <c r="D642" s="0" t="n">
        <v>0.002</v>
      </c>
      <c r="E642" s="0" t="n">
        <v>0.09</v>
      </c>
      <c r="F642" s="6" t="s">
        <v>646</v>
      </c>
    </row>
    <row r="643" customFormat="false" ht="12" hidden="false" customHeight="false" outlineLevel="0" collapsed="false">
      <c r="A643" s="6" t="s">
        <v>542</v>
      </c>
      <c r="B643" s="6" t="s">
        <v>543</v>
      </c>
      <c r="C643" s="0" t="n">
        <v>2015</v>
      </c>
      <c r="D643" s="0" t="n">
        <v>0.137</v>
      </c>
      <c r="E643" s="0" t="n">
        <v>0.127</v>
      </c>
      <c r="F643" s="6" t="s">
        <v>647</v>
      </c>
    </row>
    <row r="644" customFormat="false" ht="12" hidden="false" customHeight="false" outlineLevel="0" collapsed="false">
      <c r="A644" s="6" t="s">
        <v>542</v>
      </c>
      <c r="B644" s="6" t="s">
        <v>543</v>
      </c>
      <c r="C644" s="0" t="n">
        <v>2015</v>
      </c>
      <c r="D644" s="5" t="n">
        <v>-0.242</v>
      </c>
      <c r="E644" s="5" t="n">
        <v>0.076</v>
      </c>
      <c r="F644" s="6" t="s">
        <v>648</v>
      </c>
    </row>
    <row r="645" customFormat="false" ht="12" hidden="false" customHeight="false" outlineLevel="0" collapsed="false">
      <c r="A645" s="6" t="s">
        <v>542</v>
      </c>
      <c r="B645" s="6" t="s">
        <v>543</v>
      </c>
      <c r="C645" s="0" t="n">
        <v>2015</v>
      </c>
      <c r="D645" s="5" t="n">
        <v>-0.186</v>
      </c>
      <c r="E645" s="5" t="n">
        <v>0.076</v>
      </c>
      <c r="F645" s="6" t="s">
        <v>649</v>
      </c>
    </row>
    <row r="646" customFormat="false" ht="12" hidden="false" customHeight="false" outlineLevel="0" collapsed="false">
      <c r="A646" s="6" t="s">
        <v>542</v>
      </c>
      <c r="B646" s="6" t="s">
        <v>543</v>
      </c>
      <c r="C646" s="0" t="n">
        <v>2015</v>
      </c>
      <c r="D646" s="5" t="n">
        <v>0.022</v>
      </c>
      <c r="E646" s="5" t="n">
        <v>0.129</v>
      </c>
      <c r="F646" s="6" t="s">
        <v>650</v>
      </c>
    </row>
    <row r="647" customFormat="false" ht="14" hidden="false" customHeight="false" outlineLevel="0" collapsed="false">
      <c r="A647" s="6" t="s">
        <v>651</v>
      </c>
      <c r="B647" s="6" t="s">
        <v>652</v>
      </c>
      <c r="C647" s="0" t="n">
        <v>2015</v>
      </c>
      <c r="D647" s="0" t="n">
        <v>-0.0574827586206897</v>
      </c>
      <c r="E647" s="9" t="n">
        <v>0.0811351669863056</v>
      </c>
      <c r="F647" s="6" t="s">
        <v>653</v>
      </c>
    </row>
    <row r="648" customFormat="false" ht="12" hidden="false" customHeight="false" outlineLevel="0" collapsed="false">
      <c r="A648" s="6" t="s">
        <v>654</v>
      </c>
      <c r="B648" s="4" t="s">
        <v>655</v>
      </c>
      <c r="C648" s="0" t="n">
        <v>2014</v>
      </c>
      <c r="D648" s="5" t="n">
        <f aca="false">-0.041/0.766</f>
        <v>-0.0535248041775457</v>
      </c>
      <c r="E648" s="5" t="n">
        <f aca="false">0.018/0.766</f>
        <v>0.0234986945169713</v>
      </c>
      <c r="F648" s="6" t="s">
        <v>656</v>
      </c>
    </row>
    <row r="649" customFormat="false" ht="12" hidden="false" customHeight="false" outlineLevel="0" collapsed="false">
      <c r="A649" s="6" t="s">
        <v>654</v>
      </c>
      <c r="B649" s="4" t="s">
        <v>655</v>
      </c>
      <c r="C649" s="0" t="n">
        <v>2014</v>
      </c>
      <c r="D649" s="5" t="n">
        <f aca="false">-0.063/0.766</f>
        <v>-0.0822454308093995</v>
      </c>
      <c r="E649" s="5" t="n">
        <f aca="false">0.018/0.766</f>
        <v>0.0234986945169713</v>
      </c>
      <c r="F649" s="6" t="s">
        <v>657</v>
      </c>
    </row>
    <row r="650" customFormat="false" ht="12" hidden="false" customHeight="false" outlineLevel="0" collapsed="false">
      <c r="A650" s="6" t="s">
        <v>654</v>
      </c>
      <c r="B650" s="4" t="s">
        <v>655</v>
      </c>
      <c r="C650" s="0" t="n">
        <v>2014</v>
      </c>
      <c r="D650" s="5" t="n">
        <f aca="false">-0.029/0.766</f>
        <v>-0.0378590078328982</v>
      </c>
      <c r="E650" s="5" t="n">
        <f aca="false">0.021/0.766</f>
        <v>0.0274151436031332</v>
      </c>
      <c r="F650" s="6" t="s">
        <v>658</v>
      </c>
    </row>
    <row r="651" customFormat="false" ht="12" hidden="false" customHeight="false" outlineLevel="0" collapsed="false">
      <c r="A651" s="6" t="s">
        <v>654</v>
      </c>
      <c r="B651" s="4" t="s">
        <v>655</v>
      </c>
      <c r="C651" s="0" t="n">
        <v>2014</v>
      </c>
      <c r="D651" s="5" t="n">
        <f aca="false">-0.051/0.766</f>
        <v>-0.066579634464752</v>
      </c>
      <c r="E651" s="5" t="n">
        <f aca="false">0.02/0.766</f>
        <v>0.0261096605744125</v>
      </c>
      <c r="F651" s="6" t="s">
        <v>659</v>
      </c>
    </row>
    <row r="652" customFormat="false" ht="12" hidden="false" customHeight="false" outlineLevel="0" collapsed="false">
      <c r="A652" s="6" t="s">
        <v>654</v>
      </c>
      <c r="B652" s="4" t="s">
        <v>655</v>
      </c>
      <c r="C652" s="0" t="n">
        <v>2014</v>
      </c>
      <c r="D652" s="5" t="n">
        <f aca="false">-0.041/0.766</f>
        <v>-0.0535248041775457</v>
      </c>
      <c r="E652" s="5" t="n">
        <f aca="false">0.018/0.766</f>
        <v>0.0234986945169713</v>
      </c>
      <c r="F652" s="6" t="s">
        <v>660</v>
      </c>
    </row>
    <row r="653" customFormat="false" ht="12" hidden="false" customHeight="false" outlineLevel="0" collapsed="false">
      <c r="A653" s="6" t="s">
        <v>654</v>
      </c>
      <c r="B653" s="4" t="s">
        <v>655</v>
      </c>
      <c r="C653" s="0" t="n">
        <v>2014</v>
      </c>
      <c r="D653" s="5" t="n">
        <f aca="false">-0.042/0.769</f>
        <v>-0.0546163849154746</v>
      </c>
      <c r="E653" s="5" t="n">
        <f aca="false">0.02/0.769</f>
        <v>0.0260078023407022</v>
      </c>
      <c r="F653" s="6" t="s">
        <v>661</v>
      </c>
    </row>
    <row r="654" customFormat="false" ht="12" hidden="false" customHeight="false" outlineLevel="0" collapsed="false">
      <c r="A654" s="6" t="s">
        <v>654</v>
      </c>
      <c r="B654" s="4" t="s">
        <v>655</v>
      </c>
      <c r="C654" s="0" t="n">
        <v>2014</v>
      </c>
      <c r="D654" s="5" t="n">
        <f aca="false">-0.049/0.765</f>
        <v>-0.0640522875816993</v>
      </c>
      <c r="E654" s="5" t="n">
        <f aca="false">0.02/0.765</f>
        <v>0.0261437908496732</v>
      </c>
      <c r="F654" s="6" t="s">
        <v>662</v>
      </c>
    </row>
    <row r="655" customFormat="false" ht="12" hidden="false" customHeight="false" outlineLevel="0" collapsed="false">
      <c r="A655" s="6" t="s">
        <v>654</v>
      </c>
      <c r="B655" s="4" t="s">
        <v>655</v>
      </c>
      <c r="C655" s="0" t="n">
        <v>2014</v>
      </c>
      <c r="D655" s="5" t="n">
        <f aca="false">-0.042/0.764</f>
        <v>-0.0549738219895288</v>
      </c>
      <c r="E655" s="5" t="n">
        <f aca="false">0.019/0.764</f>
        <v>0.024869109947644</v>
      </c>
      <c r="F655" s="6" t="s">
        <v>663</v>
      </c>
    </row>
    <row r="656" customFormat="false" ht="12" hidden="false" customHeight="false" outlineLevel="0" collapsed="false">
      <c r="A656" s="6" t="s">
        <v>654</v>
      </c>
      <c r="B656" s="4" t="s">
        <v>655</v>
      </c>
      <c r="C656" s="0" t="n">
        <v>2014</v>
      </c>
      <c r="D656" s="5" t="n">
        <f aca="false">-0.042/0.766</f>
        <v>-0.0548302872062663</v>
      </c>
      <c r="E656" s="5" t="n">
        <f aca="false">0.019/0.766</f>
        <v>0.0248041775456919</v>
      </c>
      <c r="F656" s="6" t="s">
        <v>664</v>
      </c>
    </row>
    <row r="657" customFormat="false" ht="12" hidden="false" customHeight="false" outlineLevel="0" collapsed="false">
      <c r="A657" s="6" t="s">
        <v>654</v>
      </c>
      <c r="B657" s="4" t="s">
        <v>655</v>
      </c>
      <c r="C657" s="0" t="n">
        <v>2014</v>
      </c>
      <c r="D657" s="5" t="n">
        <f aca="false">-0.072/0.766</f>
        <v>-0.0939947780678851</v>
      </c>
      <c r="E657" s="5" t="n">
        <f aca="false">0.025/0.766</f>
        <v>0.0326370757180157</v>
      </c>
      <c r="F657" s="6" t="s">
        <v>665</v>
      </c>
    </row>
    <row r="658" customFormat="false" ht="12" hidden="false" customHeight="false" outlineLevel="0" collapsed="false">
      <c r="A658" s="6" t="s">
        <v>654</v>
      </c>
      <c r="B658" s="4" t="s">
        <v>655</v>
      </c>
      <c r="C658" s="0" t="n">
        <v>2014</v>
      </c>
      <c r="D658" s="5" t="n">
        <f aca="false">-0.061/0.766</f>
        <v>-0.0796344647519582</v>
      </c>
      <c r="E658" s="5" t="n">
        <f aca="false">0.016/0.766</f>
        <v>0.02088772845953</v>
      </c>
      <c r="F658" s="6" t="s">
        <v>666</v>
      </c>
    </row>
    <row r="659" customFormat="false" ht="12" hidden="false" customHeight="false" outlineLevel="0" collapsed="false">
      <c r="A659" s="6" t="s">
        <v>654</v>
      </c>
      <c r="B659" s="4" t="s">
        <v>655</v>
      </c>
      <c r="C659" s="0" t="n">
        <v>2014</v>
      </c>
      <c r="D659" s="5" t="n">
        <f aca="false">-0.016/0.769</f>
        <v>-0.0208062418725618</v>
      </c>
      <c r="E659" s="5" t="n">
        <f aca="false">0.017/0.769</f>
        <v>0.0221066319895969</v>
      </c>
      <c r="F659" s="6" t="s">
        <v>667</v>
      </c>
    </row>
    <row r="660" customFormat="false" ht="12" hidden="false" customHeight="false" outlineLevel="0" collapsed="false">
      <c r="A660" s="6" t="s">
        <v>654</v>
      </c>
      <c r="B660" s="4" t="s">
        <v>655</v>
      </c>
      <c r="C660" s="0" t="n">
        <v>2014</v>
      </c>
      <c r="D660" s="5" t="n">
        <f aca="false">-0.067/0.765</f>
        <v>-0.0875816993464052</v>
      </c>
      <c r="E660" s="5" t="n">
        <f aca="false">0.021/0.765</f>
        <v>0.0274509803921569</v>
      </c>
      <c r="F660" s="6" t="s">
        <v>668</v>
      </c>
    </row>
    <row r="661" customFormat="false" ht="12" hidden="false" customHeight="false" outlineLevel="0" collapsed="false">
      <c r="A661" s="6" t="s">
        <v>654</v>
      </c>
      <c r="B661" s="4" t="s">
        <v>655</v>
      </c>
      <c r="C661" s="0" t="n">
        <v>2014</v>
      </c>
      <c r="D661" s="5" t="n">
        <f aca="false">-0.059/0.764</f>
        <v>-0.0772251308900524</v>
      </c>
      <c r="E661" s="5" t="n">
        <f aca="false">0.018/0.764</f>
        <v>0.0235602094240838</v>
      </c>
      <c r="F661" s="6" t="s">
        <v>669</v>
      </c>
    </row>
    <row r="662" customFormat="false" ht="12" hidden="false" customHeight="false" outlineLevel="0" collapsed="false">
      <c r="A662" s="6" t="s">
        <v>654</v>
      </c>
      <c r="B662" s="4" t="s">
        <v>655</v>
      </c>
      <c r="C662" s="0" t="n">
        <v>2014</v>
      </c>
      <c r="D662" s="5" t="n">
        <f aca="false">-0.032/0.817</f>
        <v>-0.0391676866585067</v>
      </c>
      <c r="E662" s="5" t="n">
        <f aca="false">0.022/0.817</f>
        <v>0.0269277845777234</v>
      </c>
      <c r="F662" s="6" t="s">
        <v>670</v>
      </c>
    </row>
    <row r="663" customFormat="false" ht="12" hidden="false" customHeight="false" outlineLevel="0" collapsed="false">
      <c r="A663" s="6" t="s">
        <v>654</v>
      </c>
      <c r="B663" s="4" t="s">
        <v>655</v>
      </c>
      <c r="C663" s="0" t="n">
        <v>2014</v>
      </c>
      <c r="D663" s="5" t="n">
        <v>-0.02203182374541</v>
      </c>
      <c r="E663" s="5" t="n">
        <v>0.0305997552019584</v>
      </c>
      <c r="F663" s="6" t="s">
        <v>671</v>
      </c>
    </row>
    <row r="664" customFormat="false" ht="12" hidden="false" customHeight="false" outlineLevel="0" collapsed="false">
      <c r="A664" s="6" t="s">
        <v>654</v>
      </c>
      <c r="B664" s="4" t="s">
        <v>655</v>
      </c>
      <c r="C664" s="0" t="n">
        <v>2014</v>
      </c>
      <c r="D664" s="5" t="n">
        <v>-0.0391676866585067</v>
      </c>
      <c r="E664" s="5" t="n">
        <v>0.0269277845777234</v>
      </c>
      <c r="F664" s="6" t="s">
        <v>672</v>
      </c>
    </row>
    <row r="665" customFormat="false" ht="12" hidden="false" customHeight="false" outlineLevel="0" collapsed="false">
      <c r="A665" s="6" t="s">
        <v>654</v>
      </c>
      <c r="B665" s="4" t="s">
        <v>655</v>
      </c>
      <c r="C665" s="0" t="n">
        <v>2014</v>
      </c>
      <c r="D665" s="5" t="n">
        <v>-0.0403916768665851</v>
      </c>
      <c r="E665" s="5" t="n">
        <v>0.0281517747858017</v>
      </c>
      <c r="F665" s="6" t="s">
        <v>673</v>
      </c>
    </row>
    <row r="666" customFormat="false" ht="12" hidden="false" customHeight="false" outlineLevel="0" collapsed="false">
      <c r="A666" s="6" t="s">
        <v>654</v>
      </c>
      <c r="B666" s="4" t="s">
        <v>655</v>
      </c>
      <c r="C666" s="0" t="n">
        <v>2014</v>
      </c>
      <c r="D666" s="5" t="n">
        <v>-0.0329268292682927</v>
      </c>
      <c r="E666" s="5" t="n">
        <v>0.0292682926829268</v>
      </c>
      <c r="F666" s="6" t="s">
        <v>674</v>
      </c>
    </row>
    <row r="667" customFormat="false" ht="12" hidden="false" customHeight="false" outlineLevel="0" collapsed="false">
      <c r="A667" s="6" t="s">
        <v>654</v>
      </c>
      <c r="B667" s="4" t="s">
        <v>655</v>
      </c>
      <c r="C667" s="0" t="n">
        <v>2014</v>
      </c>
      <c r="D667" s="5" t="n">
        <v>-0.0489596083231334</v>
      </c>
      <c r="E667" s="5" t="n">
        <v>0.0293757649938801</v>
      </c>
      <c r="F667" s="6" t="s">
        <v>675</v>
      </c>
    </row>
    <row r="668" customFormat="false" ht="12" hidden="false" customHeight="false" outlineLevel="0" collapsed="false">
      <c r="A668" s="6" t="s">
        <v>654</v>
      </c>
      <c r="B668" s="4" t="s">
        <v>655</v>
      </c>
      <c r="C668" s="0" t="n">
        <v>2014</v>
      </c>
      <c r="D668" s="5" t="n">
        <v>-0.0404411764705882</v>
      </c>
      <c r="E668" s="5" t="n">
        <v>0.0281862745098039</v>
      </c>
      <c r="F668" s="6" t="s">
        <v>676</v>
      </c>
    </row>
    <row r="669" customFormat="false" ht="12" hidden="false" customHeight="false" outlineLevel="0" collapsed="false">
      <c r="A669" s="6" t="s">
        <v>654</v>
      </c>
      <c r="B669" s="4" t="s">
        <v>655</v>
      </c>
      <c r="C669" s="0" t="n">
        <v>2014</v>
      </c>
      <c r="D669" s="5" t="n">
        <v>-0.0722154222766218</v>
      </c>
      <c r="E669" s="5" t="n">
        <v>0.0232558139534884</v>
      </c>
      <c r="F669" s="6" t="s">
        <v>677</v>
      </c>
    </row>
    <row r="670" customFormat="false" ht="12" hidden="false" customHeight="false" outlineLevel="0" collapsed="false">
      <c r="A670" s="6" t="s">
        <v>654</v>
      </c>
      <c r="B670" s="4" t="s">
        <v>655</v>
      </c>
      <c r="C670" s="0" t="n">
        <v>2014</v>
      </c>
      <c r="D670" s="5" t="n">
        <v>-0.0465116279069767</v>
      </c>
      <c r="E670" s="5" t="n">
        <v>0.025703794369645</v>
      </c>
      <c r="F670" s="6" t="s">
        <v>678</v>
      </c>
    </row>
    <row r="671" customFormat="false" ht="12" hidden="false" customHeight="false" outlineLevel="0" collapsed="false">
      <c r="A671" s="6" t="s">
        <v>654</v>
      </c>
      <c r="B671" s="4" t="s">
        <v>655</v>
      </c>
      <c r="C671" s="0" t="n">
        <v>2014</v>
      </c>
      <c r="D671" s="5" t="n">
        <v>-0.0709914320685435</v>
      </c>
      <c r="E671" s="5" t="n">
        <v>0.0232558139534884</v>
      </c>
      <c r="F671" s="6" t="s">
        <v>679</v>
      </c>
    </row>
    <row r="672" customFormat="false" ht="12" hidden="false" customHeight="false" outlineLevel="0" collapsed="false">
      <c r="A672" s="6" t="s">
        <v>654</v>
      </c>
      <c r="B672" s="4" t="s">
        <v>655</v>
      </c>
      <c r="C672" s="0" t="n">
        <v>2014</v>
      </c>
      <c r="D672" s="5" t="n">
        <v>-0.0783353733170135</v>
      </c>
      <c r="E672" s="5" t="n">
        <v>0.0244798041615667</v>
      </c>
      <c r="F672" s="6" t="s">
        <v>680</v>
      </c>
    </row>
    <row r="673" customFormat="false" ht="12" hidden="false" customHeight="false" outlineLevel="0" collapsed="false">
      <c r="A673" s="6" t="s">
        <v>654</v>
      </c>
      <c r="B673" s="4" t="s">
        <v>655</v>
      </c>
      <c r="C673" s="0" t="n">
        <v>2014</v>
      </c>
      <c r="D673" s="5" t="n">
        <v>-0.0621951219512195</v>
      </c>
      <c r="E673" s="5" t="n">
        <v>0.0280487804878049</v>
      </c>
      <c r="F673" s="6" t="s">
        <v>681</v>
      </c>
    </row>
    <row r="674" customFormat="false" ht="12" hidden="false" customHeight="false" outlineLevel="0" collapsed="false">
      <c r="A674" s="6" t="s">
        <v>654</v>
      </c>
      <c r="B674" s="4" t="s">
        <v>655</v>
      </c>
      <c r="C674" s="0" t="n">
        <v>2014</v>
      </c>
      <c r="D674" s="5" t="n">
        <v>-0.0722154222766218</v>
      </c>
      <c r="E674" s="5" t="n">
        <v>0.025703794369645</v>
      </c>
      <c r="F674" s="6" t="s">
        <v>682</v>
      </c>
    </row>
    <row r="675" customFormat="false" ht="12" hidden="false" customHeight="false" outlineLevel="0" collapsed="false">
      <c r="A675" s="6" t="s">
        <v>654</v>
      </c>
      <c r="B675" s="4" t="s">
        <v>655</v>
      </c>
      <c r="C675" s="0" t="n">
        <v>2014</v>
      </c>
      <c r="D675" s="5" t="n">
        <v>-0.0649509803921569</v>
      </c>
      <c r="E675" s="5" t="n">
        <v>0.0232843137254902</v>
      </c>
      <c r="F675" s="6" t="s">
        <v>683</v>
      </c>
    </row>
    <row r="676" customFormat="false" ht="12" hidden="false" customHeight="false" outlineLevel="0" collapsed="false">
      <c r="A676" s="4" t="s">
        <v>234</v>
      </c>
      <c r="B676" s="4" t="s">
        <v>235</v>
      </c>
      <c r="C676" s="0" t="n">
        <v>2014</v>
      </c>
      <c r="D676" s="5" t="n">
        <v>-0.102</v>
      </c>
      <c r="E676" s="5" t="n">
        <v>0.0295652173913043</v>
      </c>
      <c r="F676" s="4" t="s">
        <v>684</v>
      </c>
    </row>
    <row r="677" customFormat="false" ht="12" hidden="false" customHeight="false" outlineLevel="0" collapsed="false">
      <c r="A677" s="4" t="s">
        <v>234</v>
      </c>
      <c r="B677" s="4" t="s">
        <v>235</v>
      </c>
      <c r="C677" s="0" t="n">
        <v>2014</v>
      </c>
      <c r="D677" s="5" t="n">
        <v>0.0036</v>
      </c>
      <c r="E677" s="5" t="n">
        <v>0.0225</v>
      </c>
      <c r="F677" s="4" t="s">
        <v>685</v>
      </c>
    </row>
    <row r="678" customFormat="false" ht="12" hidden="false" customHeight="false" outlineLevel="0" collapsed="false">
      <c r="A678" s="4" t="s">
        <v>234</v>
      </c>
      <c r="B678" s="4" t="s">
        <v>235</v>
      </c>
      <c r="C678" s="0" t="n">
        <v>2014</v>
      </c>
      <c r="D678" s="5" t="n">
        <v>-0.0782</v>
      </c>
      <c r="E678" s="5" t="n">
        <v>0.0249840255591054</v>
      </c>
      <c r="F678" s="4" t="s">
        <v>686</v>
      </c>
    </row>
    <row r="679" customFormat="false" ht="12" hidden="false" customHeight="false" outlineLevel="0" collapsed="false">
      <c r="A679" s="4" t="s">
        <v>234</v>
      </c>
      <c r="B679" s="4" t="s">
        <v>235</v>
      </c>
      <c r="C679" s="0" t="n">
        <v>2014</v>
      </c>
      <c r="D679" s="5" t="n">
        <v>-0.0294</v>
      </c>
      <c r="E679" s="5" t="n">
        <v>0.0126724137931034</v>
      </c>
      <c r="F679" s="4" t="s">
        <v>687</v>
      </c>
    </row>
    <row r="680" customFormat="false" ht="12" hidden="false" customHeight="false" outlineLevel="0" collapsed="false">
      <c r="A680" s="4" t="s">
        <v>234</v>
      </c>
      <c r="B680" s="4" t="s">
        <v>235</v>
      </c>
      <c r="C680" s="0" t="n">
        <v>2014</v>
      </c>
      <c r="D680" s="5" t="n">
        <v>-0.0524</v>
      </c>
      <c r="E680" s="5" t="n">
        <v>0.042258064516129</v>
      </c>
      <c r="F680" s="4" t="s">
        <v>688</v>
      </c>
    </row>
    <row r="681" customFormat="false" ht="12" hidden="false" customHeight="false" outlineLevel="0" collapsed="false">
      <c r="A681" s="4" t="s">
        <v>234</v>
      </c>
      <c r="B681" s="4" t="s">
        <v>235</v>
      </c>
      <c r="C681" s="0" t="n">
        <v>2014</v>
      </c>
      <c r="D681" s="5" t="n">
        <v>-0.0456</v>
      </c>
      <c r="E681" s="5" t="n">
        <v>0.0268235294117647</v>
      </c>
      <c r="F681" s="4" t="s">
        <v>689</v>
      </c>
    </row>
    <row r="682" customFormat="false" ht="12" hidden="false" customHeight="false" outlineLevel="0" collapsed="false">
      <c r="A682" s="4" t="s">
        <v>234</v>
      </c>
      <c r="B682" s="4" t="s">
        <v>235</v>
      </c>
      <c r="C682" s="0" t="n">
        <v>2014</v>
      </c>
      <c r="D682" s="5" t="n">
        <v>-0.0145</v>
      </c>
      <c r="E682" s="5" t="n">
        <v>0.0426470588235294</v>
      </c>
      <c r="F682" s="4" t="s">
        <v>690</v>
      </c>
    </row>
    <row r="683" customFormat="false" ht="12" hidden="false" customHeight="false" outlineLevel="0" collapsed="false">
      <c r="A683" s="4" t="s">
        <v>234</v>
      </c>
      <c r="B683" s="4" t="s">
        <v>235</v>
      </c>
      <c r="C683" s="0" t="n">
        <v>2014</v>
      </c>
      <c r="D683" s="5" t="n">
        <v>0.0529</v>
      </c>
      <c r="E683" s="5" t="n">
        <v>0.0339102564102564</v>
      </c>
      <c r="F683" s="4" t="s">
        <v>691</v>
      </c>
    </row>
    <row r="684" customFormat="false" ht="12" hidden="false" customHeight="false" outlineLevel="0" collapsed="false">
      <c r="A684" s="4" t="s">
        <v>234</v>
      </c>
      <c r="B684" s="4" t="s">
        <v>235</v>
      </c>
      <c r="C684" s="0" t="n">
        <v>2014</v>
      </c>
      <c r="D684" s="5" t="n">
        <v>-0.191</v>
      </c>
      <c r="E684" s="5" t="n">
        <v>0.0667832167832168</v>
      </c>
      <c r="F684" s="4" t="s">
        <v>692</v>
      </c>
    </row>
    <row r="685" customFormat="false" ht="12" hidden="false" customHeight="false" outlineLevel="0" collapsed="false">
      <c r="A685" s="4" t="s">
        <v>234</v>
      </c>
      <c r="B685" s="4" t="s">
        <v>235</v>
      </c>
      <c r="C685" s="0" t="n">
        <v>2014</v>
      </c>
      <c r="D685" s="5" t="n">
        <v>-0.157</v>
      </c>
      <c r="E685" s="5" t="n">
        <v>0.0534013605442177</v>
      </c>
      <c r="F685" s="4" t="s">
        <v>693</v>
      </c>
    </row>
    <row r="686" customFormat="false" ht="12" hidden="false" customHeight="false" outlineLevel="0" collapsed="false">
      <c r="A686" s="4" t="s">
        <v>234</v>
      </c>
      <c r="B686" s="4" t="s">
        <v>235</v>
      </c>
      <c r="C686" s="0" t="n">
        <v>2014</v>
      </c>
      <c r="D686" s="5" t="n">
        <v>-0.0945</v>
      </c>
      <c r="E686" s="5" t="n">
        <v>0.0621710526315789</v>
      </c>
      <c r="F686" s="4" t="s">
        <v>694</v>
      </c>
    </row>
    <row r="687" customFormat="false" ht="12" hidden="false" customHeight="false" outlineLevel="0" collapsed="false">
      <c r="A687" s="4" t="s">
        <v>234</v>
      </c>
      <c r="B687" s="4" t="s">
        <v>235</v>
      </c>
      <c r="C687" s="0" t="n">
        <v>2014</v>
      </c>
      <c r="D687" s="5" t="n">
        <v>0.0004</v>
      </c>
      <c r="E687" s="5" t="n">
        <v>0.04</v>
      </c>
      <c r="F687" s="4" t="s">
        <v>695</v>
      </c>
    </row>
    <row r="688" customFormat="false" ht="12" hidden="false" customHeight="false" outlineLevel="0" collapsed="false">
      <c r="A688" s="4" t="s">
        <v>234</v>
      </c>
      <c r="B688" s="4" t="s">
        <v>235</v>
      </c>
      <c r="C688" s="0" t="n">
        <v>2014</v>
      </c>
      <c r="D688" s="5" t="n">
        <v>-0.0788</v>
      </c>
      <c r="E688" s="5" t="n">
        <v>0.0336752136752137</v>
      </c>
      <c r="F688" s="4" t="s">
        <v>696</v>
      </c>
    </row>
    <row r="689" customFormat="false" ht="12" hidden="false" customHeight="false" outlineLevel="0" collapsed="false">
      <c r="A689" s="4" t="s">
        <v>234</v>
      </c>
      <c r="B689" s="4" t="s">
        <v>235</v>
      </c>
      <c r="C689" s="0" t="n">
        <v>2014</v>
      </c>
      <c r="D689" s="5" t="n">
        <v>-0.076</v>
      </c>
      <c r="E689" s="5" t="n">
        <v>0.0319327731092437</v>
      </c>
      <c r="F689" s="4" t="s">
        <v>697</v>
      </c>
    </row>
    <row r="690" customFormat="false" ht="12" hidden="false" customHeight="false" outlineLevel="0" collapsed="false">
      <c r="A690" s="4" t="s">
        <v>234</v>
      </c>
      <c r="B690" s="4" t="s">
        <v>235</v>
      </c>
      <c r="C690" s="0" t="n">
        <v>2014</v>
      </c>
      <c r="D690" s="5" t="n">
        <v>-0.0382</v>
      </c>
      <c r="E690" s="5" t="n">
        <v>0.0218285714285714</v>
      </c>
      <c r="F690" s="4" t="s">
        <v>698</v>
      </c>
    </row>
    <row r="691" customFormat="false" ht="12" hidden="false" customHeight="false" outlineLevel="0" collapsed="false">
      <c r="A691" s="4" t="s">
        <v>234</v>
      </c>
      <c r="B691" s="4" t="s">
        <v>235</v>
      </c>
      <c r="C691" s="0" t="n">
        <v>2014</v>
      </c>
      <c r="D691" s="5" t="n">
        <v>-0.172</v>
      </c>
      <c r="E691" s="5" t="n">
        <v>0.0792626728110599</v>
      </c>
      <c r="F691" s="4" t="s">
        <v>699</v>
      </c>
    </row>
    <row r="692" customFormat="false" ht="12" hidden="false" customHeight="false" outlineLevel="0" collapsed="false">
      <c r="A692" s="4" t="s">
        <v>234</v>
      </c>
      <c r="B692" s="4" t="s">
        <v>235</v>
      </c>
      <c r="C692" s="0" t="n">
        <v>2014</v>
      </c>
      <c r="D692" s="5" t="n">
        <v>-0.121</v>
      </c>
      <c r="E692" s="5" t="n">
        <v>0.0709677419354839</v>
      </c>
      <c r="F692" s="4" t="s">
        <v>700</v>
      </c>
    </row>
    <row r="693" customFormat="false" ht="12" hidden="false" customHeight="false" outlineLevel="0" collapsed="false">
      <c r="A693" s="4" t="s">
        <v>234</v>
      </c>
      <c r="B693" s="4" t="s">
        <v>235</v>
      </c>
      <c r="C693" s="0" t="n">
        <v>2014</v>
      </c>
      <c r="D693" s="5" t="n">
        <v>-0.183</v>
      </c>
      <c r="E693" s="5" t="n">
        <v>0.10658124635993</v>
      </c>
      <c r="F693" s="4" t="s">
        <v>701</v>
      </c>
    </row>
    <row r="694" customFormat="false" ht="12" hidden="false" customHeight="false" outlineLevel="0" collapsed="false">
      <c r="A694" s="4" t="s">
        <v>234</v>
      </c>
      <c r="B694" s="4" t="s">
        <v>235</v>
      </c>
      <c r="C694" s="0" t="n">
        <v>2014</v>
      </c>
      <c r="D694" s="5" t="n">
        <v>-0.213</v>
      </c>
      <c r="E694" s="5" t="n">
        <v>0.141340411413404</v>
      </c>
      <c r="F694" s="4" t="s">
        <v>702</v>
      </c>
    </row>
    <row r="695" customFormat="false" ht="12" hidden="false" customHeight="false" outlineLevel="0" collapsed="false">
      <c r="A695" s="4" t="s">
        <v>234</v>
      </c>
      <c r="B695" s="4" t="s">
        <v>235</v>
      </c>
      <c r="C695" s="0" t="n">
        <v>2014</v>
      </c>
      <c r="D695" s="5" t="n">
        <v>-0.226</v>
      </c>
      <c r="E695" s="5" t="n">
        <v>0.186468646864686</v>
      </c>
      <c r="F695" s="4" t="s">
        <v>703</v>
      </c>
    </row>
    <row r="696" customFormat="false" ht="12" hidden="false" customHeight="false" outlineLevel="0" collapsed="false">
      <c r="A696" s="4" t="s">
        <v>234</v>
      </c>
      <c r="B696" s="4" t="s">
        <v>235</v>
      </c>
      <c r="C696" s="0" t="n">
        <v>2014</v>
      </c>
      <c r="D696" s="5" t="n">
        <v>-0.161</v>
      </c>
      <c r="E696" s="5" t="n">
        <f aca="false">ABS(D696/0.94)</f>
        <v>0.171276595744681</v>
      </c>
      <c r="F696" s="4" t="s">
        <v>704</v>
      </c>
    </row>
    <row r="697" customFormat="false" ht="12" hidden="false" customHeight="false" outlineLevel="0" collapsed="false">
      <c r="A697" s="4" t="s">
        <v>234</v>
      </c>
      <c r="B697" s="4" t="s">
        <v>235</v>
      </c>
      <c r="C697" s="0" t="n">
        <v>2014</v>
      </c>
      <c r="D697" s="5" t="n">
        <v>-0.132</v>
      </c>
      <c r="E697" s="5" t="n">
        <v>0.198198198198198</v>
      </c>
      <c r="F697" s="4" t="s">
        <v>705</v>
      </c>
    </row>
    <row r="698" customFormat="false" ht="12" hidden="false" customHeight="false" outlineLevel="0" collapsed="false">
      <c r="A698" s="4" t="s">
        <v>234</v>
      </c>
      <c r="B698" s="4" t="s">
        <v>235</v>
      </c>
      <c r="C698" s="0" t="n">
        <v>2014</v>
      </c>
      <c r="D698" s="5" t="n">
        <v>-0.128</v>
      </c>
      <c r="E698" s="5" t="n">
        <v>0.211221122112211</v>
      </c>
      <c r="F698" s="4" t="s">
        <v>706</v>
      </c>
    </row>
    <row r="699" customFormat="false" ht="12" hidden="false" customHeight="false" outlineLevel="0" collapsed="false">
      <c r="A699" s="4" t="s">
        <v>234</v>
      </c>
      <c r="B699" s="4" t="s">
        <v>235</v>
      </c>
      <c r="C699" s="0" t="n">
        <v>2014</v>
      </c>
      <c r="D699" s="5" t="n">
        <v>-0.0577</v>
      </c>
      <c r="E699" s="5" t="n">
        <f aca="false">ABS(D699/0.103035714285714)</f>
        <v>0.560000000000002</v>
      </c>
      <c r="F699" s="4" t="s">
        <v>707</v>
      </c>
    </row>
    <row r="700" customFormat="false" ht="12" hidden="false" customHeight="false" outlineLevel="0" collapsed="false">
      <c r="A700" s="4" t="s">
        <v>234</v>
      </c>
      <c r="B700" s="4" t="s">
        <v>235</v>
      </c>
      <c r="C700" s="0" t="n">
        <v>2014</v>
      </c>
      <c r="D700" s="5" t="n">
        <v>-0.034</v>
      </c>
      <c r="E700" s="5" t="n">
        <v>0.101123595505618</v>
      </c>
      <c r="F700" s="4" t="s">
        <v>708</v>
      </c>
    </row>
    <row r="701" customFormat="false" ht="12" hidden="false" customHeight="false" outlineLevel="0" collapsed="false">
      <c r="A701" s="4" t="s">
        <v>234</v>
      </c>
      <c r="B701" s="4" t="s">
        <v>235</v>
      </c>
      <c r="C701" s="0" t="n">
        <v>2014</v>
      </c>
      <c r="D701" s="5" t="n">
        <v>-0.103</v>
      </c>
      <c r="E701" s="5" t="n">
        <f aca="false">D701/-1.08</f>
        <v>0.0953703703703704</v>
      </c>
      <c r="F701" s="4" t="s">
        <v>709</v>
      </c>
    </row>
    <row r="702" customFormat="false" ht="12" hidden="false" customHeight="false" outlineLevel="0" collapsed="false">
      <c r="A702" s="4" t="s">
        <v>234</v>
      </c>
      <c r="B702" s="4" t="s">
        <v>235</v>
      </c>
      <c r="C702" s="0" t="n">
        <v>2014</v>
      </c>
      <c r="D702" s="5" t="n">
        <v>-0.097</v>
      </c>
      <c r="E702" s="5" t="n">
        <f aca="false">D702/-0.09</f>
        <v>1.07777777777778</v>
      </c>
      <c r="F702" s="4" t="s">
        <v>710</v>
      </c>
    </row>
    <row r="703" customFormat="false" ht="12" hidden="false" customHeight="false" outlineLevel="0" collapsed="false">
      <c r="A703" s="4" t="s">
        <v>234</v>
      </c>
      <c r="B703" s="4" t="s">
        <v>235</v>
      </c>
      <c r="C703" s="0" t="n">
        <v>2014</v>
      </c>
      <c r="D703" s="5" t="n">
        <v>-0.127</v>
      </c>
      <c r="E703" s="5" t="n">
        <v>0.0719866071428571</v>
      </c>
      <c r="F703" s="4" t="s">
        <v>711</v>
      </c>
    </row>
    <row r="704" customFormat="false" ht="12" hidden="false" customHeight="false" outlineLevel="0" collapsed="false">
      <c r="A704" s="4" t="s">
        <v>234</v>
      </c>
      <c r="B704" s="4" t="s">
        <v>235</v>
      </c>
      <c r="C704" s="0" t="n">
        <v>2014</v>
      </c>
      <c r="D704" s="5" t="n">
        <v>-0.063</v>
      </c>
      <c r="E704" s="5" t="n">
        <f aca="false">ABS(D704/0.82)</f>
        <v>0.0768292682926829</v>
      </c>
      <c r="F704" s="4" t="s">
        <v>712</v>
      </c>
    </row>
    <row r="705" customFormat="false" ht="12" hidden="false" customHeight="false" outlineLevel="0" collapsed="false">
      <c r="A705" s="4" t="s">
        <v>234</v>
      </c>
      <c r="B705" s="4" t="s">
        <v>235</v>
      </c>
      <c r="C705" s="0" t="n">
        <v>2014</v>
      </c>
      <c r="D705" s="5" t="n">
        <v>-0.205</v>
      </c>
      <c r="E705" s="5" t="n">
        <f aca="false">0.156906906906907</f>
        <v>0.156906906906907</v>
      </c>
      <c r="F705" s="4" t="s">
        <v>713</v>
      </c>
    </row>
    <row r="706" customFormat="false" ht="12" hidden="false" customHeight="false" outlineLevel="0" collapsed="false">
      <c r="A706" s="6" t="s">
        <v>714</v>
      </c>
      <c r="B706" s="6" t="s">
        <v>715</v>
      </c>
      <c r="C706" s="0" t="n">
        <v>2014</v>
      </c>
      <c r="D706" s="5" t="n">
        <v>-0.226</v>
      </c>
      <c r="E706" s="5" t="n">
        <v>0.441761170487613</v>
      </c>
      <c r="F706" s="7" t="s">
        <v>716</v>
      </c>
    </row>
    <row r="707" customFormat="false" ht="12" hidden="false" customHeight="false" outlineLevel="0" collapsed="false">
      <c r="A707" s="6" t="s">
        <v>714</v>
      </c>
      <c r="B707" s="6" t="s">
        <v>715</v>
      </c>
      <c r="C707" s="0" t="n">
        <v>2014</v>
      </c>
      <c r="D707" s="5" t="n">
        <v>0.065</v>
      </c>
      <c r="E707" s="5" t="n">
        <v>0.22505660322765</v>
      </c>
      <c r="F707" s="6" t="s">
        <v>717</v>
      </c>
    </row>
    <row r="708" customFormat="false" ht="12" hidden="false" customHeight="false" outlineLevel="0" collapsed="false">
      <c r="A708" s="6" t="s">
        <v>714</v>
      </c>
      <c r="B708" s="6" t="s">
        <v>715</v>
      </c>
      <c r="C708" s="0" t="n">
        <v>2014</v>
      </c>
      <c r="D708" s="5" t="n">
        <v>0.202</v>
      </c>
      <c r="E708" s="5" t="n">
        <v>0.251711344082454</v>
      </c>
      <c r="F708" s="6" t="s">
        <v>718</v>
      </c>
    </row>
    <row r="709" customFormat="false" ht="12" hidden="false" customHeight="false" outlineLevel="0" collapsed="false">
      <c r="A709" s="6" t="s">
        <v>714</v>
      </c>
      <c r="B709" s="6" t="s">
        <v>715</v>
      </c>
      <c r="C709" s="0" t="n">
        <v>2014</v>
      </c>
      <c r="D709" s="5" t="n">
        <v>-0.531</v>
      </c>
      <c r="E709" s="5" t="n">
        <v>0.349342105263158</v>
      </c>
      <c r="F709" s="6" t="s">
        <v>719</v>
      </c>
    </row>
    <row r="710" customFormat="false" ht="12" hidden="false" customHeight="false" outlineLevel="0" collapsed="false">
      <c r="A710" s="6" t="s">
        <v>714</v>
      </c>
      <c r="B710" s="6" t="s">
        <v>715</v>
      </c>
      <c r="C710" s="0" t="n">
        <v>2014</v>
      </c>
      <c r="D710" s="5" t="n">
        <v>0.106</v>
      </c>
      <c r="E710" s="5" t="n">
        <v>0.170967741935484</v>
      </c>
      <c r="F710" s="6" t="s">
        <v>719</v>
      </c>
    </row>
    <row r="711" customFormat="false" ht="12" hidden="false" customHeight="false" outlineLevel="0" collapsed="false">
      <c r="A711" s="6" t="s">
        <v>714</v>
      </c>
      <c r="B711" s="6" t="s">
        <v>715</v>
      </c>
      <c r="C711" s="0" t="n">
        <v>2014</v>
      </c>
      <c r="D711" s="5" t="n">
        <v>0.149</v>
      </c>
      <c r="E711" s="5" t="n">
        <v>0.513793103448276</v>
      </c>
      <c r="F711" s="7" t="s">
        <v>720</v>
      </c>
    </row>
    <row r="712" customFormat="false" ht="12" hidden="false" customHeight="false" outlineLevel="0" collapsed="false">
      <c r="A712" s="6" t="s">
        <v>714</v>
      </c>
      <c r="B712" s="6" t="s">
        <v>715</v>
      </c>
      <c r="C712" s="0" t="n">
        <v>2014</v>
      </c>
      <c r="D712" s="5" t="n">
        <v>0.242</v>
      </c>
      <c r="E712" s="5" t="n">
        <v>0.257446808510638</v>
      </c>
      <c r="F712" s="6" t="s">
        <v>721</v>
      </c>
    </row>
    <row r="713" customFormat="false" ht="12" hidden="false" customHeight="false" outlineLevel="0" collapsed="false">
      <c r="A713" s="6" t="s">
        <v>714</v>
      </c>
      <c r="B713" s="6" t="s">
        <v>715</v>
      </c>
      <c r="C713" s="0" t="n">
        <v>2014</v>
      </c>
      <c r="D713" s="5" t="n">
        <f aca="false">D706*(-0.0033/-0.0062)</f>
        <v>-0.120290322580645</v>
      </c>
      <c r="E713" s="5" t="n">
        <f aca="false">0.0117*(D713/-0.0033)</f>
        <v>0.426483870967742</v>
      </c>
      <c r="F713" s="6" t="s">
        <v>722</v>
      </c>
    </row>
    <row r="714" customFormat="false" ht="12" hidden="false" customHeight="false" outlineLevel="0" collapsed="false">
      <c r="A714" s="6" t="s">
        <v>714</v>
      </c>
      <c r="B714" s="6" t="s">
        <v>715</v>
      </c>
      <c r="C714" s="0" t="n">
        <v>2014</v>
      </c>
      <c r="D714" s="5" t="n">
        <f aca="false">D709*(-0.017/-0.0146)</f>
        <v>-0.618287671232877</v>
      </c>
      <c r="E714" s="5" t="n">
        <f aca="false">0.009*D714/-0.017</f>
        <v>0.327328767123288</v>
      </c>
      <c r="F714" s="6" t="s">
        <v>723</v>
      </c>
    </row>
    <row r="715" customFormat="false" ht="12" hidden="false" customHeight="false" outlineLevel="0" collapsed="false">
      <c r="A715" s="6" t="s">
        <v>714</v>
      </c>
      <c r="B715" s="6" t="s">
        <v>715</v>
      </c>
      <c r="C715" s="0" t="n">
        <v>2014</v>
      </c>
      <c r="D715" s="5" t="n">
        <f aca="false">D710*(-0.0003/0.0041)</f>
        <v>-0.00775609756097561</v>
      </c>
      <c r="E715" s="5" t="n">
        <f aca="false">ABS(0.0133*D715/-0.0003)</f>
        <v>0.343853658536585</v>
      </c>
      <c r="F715" s="6" t="s">
        <v>724</v>
      </c>
    </row>
    <row r="716" customFormat="false" ht="12" hidden="false" customHeight="false" outlineLevel="0" collapsed="false">
      <c r="A716" s="6" t="s">
        <v>714</v>
      </c>
      <c r="B716" s="6" t="s">
        <v>715</v>
      </c>
      <c r="C716" s="0" t="n">
        <v>2014</v>
      </c>
      <c r="D716" s="5" t="n">
        <f aca="false">D706*(0.0005/-0.0062)</f>
        <v>0.0182258064516129</v>
      </c>
      <c r="E716" s="5" t="n">
        <f aca="false">0.0116*(D716/0.0005)</f>
        <v>0.422838709677419</v>
      </c>
      <c r="F716" s="6" t="s">
        <v>725</v>
      </c>
    </row>
    <row r="717" customFormat="false" ht="12" hidden="false" customHeight="false" outlineLevel="0" collapsed="false">
      <c r="A717" s="6" t="s">
        <v>714</v>
      </c>
      <c r="B717" s="6" t="s">
        <v>715</v>
      </c>
      <c r="C717" s="0" t="n">
        <v>2014</v>
      </c>
      <c r="D717" s="5" t="n">
        <f aca="false">D709*(-0.0166-0.0146)</f>
        <v>0.0165672</v>
      </c>
      <c r="E717" s="5" t="n">
        <f aca="false">ABS(0.0089*D717/-0.0166)</f>
        <v>0.00888241445783133</v>
      </c>
      <c r="F717" s="6" t="s">
        <v>726</v>
      </c>
    </row>
    <row r="718" customFormat="false" ht="12" hidden="false" customHeight="false" outlineLevel="0" collapsed="false">
      <c r="A718" s="6" t="s">
        <v>714</v>
      </c>
      <c r="B718" s="6" t="s">
        <v>715</v>
      </c>
      <c r="C718" s="0" t="n">
        <v>2014</v>
      </c>
      <c r="D718" s="5" t="n">
        <f aca="false">D710*(0.0008/0.0041)</f>
        <v>0.0206829268292683</v>
      </c>
      <c r="E718" s="5" t="n">
        <f aca="false">ABS(0.0132*D718/0.0008)</f>
        <v>0.341268292682927</v>
      </c>
      <c r="F718" s="6" t="s">
        <v>727</v>
      </c>
    </row>
    <row r="719" customFormat="false" ht="12" hidden="false" customHeight="false" outlineLevel="0" collapsed="false">
      <c r="A719" s="6" t="s">
        <v>714</v>
      </c>
      <c r="B719" s="6" t="s">
        <v>715</v>
      </c>
      <c r="C719" s="0" t="n">
        <v>2014</v>
      </c>
      <c r="D719" s="5" t="n">
        <f aca="false">D707*0.0026/0.0038</f>
        <v>0.0444736842105263</v>
      </c>
      <c r="E719" s="5" t="n">
        <f aca="false">ABS(0.0126*D719/0.0026)</f>
        <v>0.215526315789474</v>
      </c>
      <c r="F719" s="6" t="s">
        <v>728</v>
      </c>
    </row>
    <row r="720" customFormat="false" ht="12" hidden="false" customHeight="false" outlineLevel="0" collapsed="false">
      <c r="A720" s="6" t="s">
        <v>714</v>
      </c>
      <c r="B720" s="6" t="s">
        <v>715</v>
      </c>
      <c r="C720" s="0" t="n">
        <v>2014</v>
      </c>
      <c r="D720" s="5" t="n">
        <f aca="false">D711*0.0037/0.0062</f>
        <v>0.0889193548387097</v>
      </c>
      <c r="E720" s="5" t="n">
        <f aca="false">ABS(0.0093*D720/0.0037)</f>
        <v>0.2235</v>
      </c>
      <c r="F720" s="6" t="s">
        <v>729</v>
      </c>
    </row>
    <row r="721" customFormat="false" ht="12" hidden="false" customHeight="false" outlineLevel="0" collapsed="false">
      <c r="A721" s="6" t="s">
        <v>714</v>
      </c>
      <c r="B721" s="6" t="s">
        <v>715</v>
      </c>
      <c r="C721" s="0" t="n">
        <v>2014</v>
      </c>
      <c r="D721" s="5" t="n">
        <f aca="false">D712*0.0115/0.0141</f>
        <v>0.197375886524823</v>
      </c>
      <c r="E721" s="5" t="n">
        <f aca="false">ABS(0.0138*D721/0.0115)</f>
        <v>0.236851063829787</v>
      </c>
      <c r="F721" s="6" t="s">
        <v>730</v>
      </c>
    </row>
    <row r="722" customFormat="false" ht="12" hidden="false" customHeight="false" outlineLevel="0" collapsed="false">
      <c r="A722" s="6" t="s">
        <v>714</v>
      </c>
      <c r="B722" s="6" t="s">
        <v>715</v>
      </c>
      <c r="C722" s="0" t="n">
        <v>2014</v>
      </c>
      <c r="D722" s="5" t="n">
        <f aca="false">D707*0.0029/0.0038</f>
        <v>0.0496052631578947</v>
      </c>
      <c r="E722" s="5" t="n">
        <f aca="false">ABS(0.0126*D722/0.0029)</f>
        <v>0.215526315789474</v>
      </c>
      <c r="F722" s="6" t="s">
        <v>731</v>
      </c>
    </row>
    <row r="723" customFormat="false" ht="12" hidden="false" customHeight="false" outlineLevel="0" collapsed="false">
      <c r="A723" s="6" t="s">
        <v>714</v>
      </c>
      <c r="B723" s="6" t="s">
        <v>715</v>
      </c>
      <c r="C723" s="0" t="n">
        <v>2014</v>
      </c>
      <c r="D723" s="5" t="n">
        <f aca="false">D711*0.0033/0.0062</f>
        <v>0.0793064516129032</v>
      </c>
      <c r="E723" s="5" t="n">
        <f aca="false">ABS(0.0138*D723/0.0115)</f>
        <v>0.0951677419354839</v>
      </c>
      <c r="F723" s="6" t="s">
        <v>732</v>
      </c>
    </row>
    <row r="724" customFormat="false" ht="12" hidden="false" customHeight="false" outlineLevel="0" collapsed="false">
      <c r="A724" s="6" t="s">
        <v>714</v>
      </c>
      <c r="B724" s="6" t="s">
        <v>715</v>
      </c>
      <c r="C724" s="0" t="n">
        <v>2014</v>
      </c>
      <c r="D724" s="5" t="n">
        <f aca="false">D712*0.0116/0.0141</f>
        <v>0.19909219858156</v>
      </c>
      <c r="E724" s="5" t="n">
        <f aca="false">ABS(0.0138*D724/0.0116)</f>
        <v>0.236851063829787</v>
      </c>
      <c r="F724" s="6" t="s">
        <v>733</v>
      </c>
    </row>
    <row r="725" customFormat="false" ht="12" hidden="false" customHeight="false" outlineLevel="0" collapsed="false">
      <c r="A725" s="6" t="s">
        <v>714</v>
      </c>
      <c r="B725" s="6" t="s">
        <v>715</v>
      </c>
      <c r="C725" s="0" t="n">
        <v>2014</v>
      </c>
      <c r="D725" s="5" t="n">
        <v>-0.09</v>
      </c>
      <c r="E725" s="5" t="n">
        <f aca="false">(-0.21/-0.29)*(D725/-0.21)</f>
        <v>0.310344827586207</v>
      </c>
      <c r="F725" s="6" t="s">
        <v>734</v>
      </c>
    </row>
    <row r="726" customFormat="false" ht="12" hidden="false" customHeight="false" outlineLevel="0" collapsed="false">
      <c r="A726" s="6" t="s">
        <v>714</v>
      </c>
      <c r="B726" s="6" t="s">
        <v>715</v>
      </c>
      <c r="C726" s="0" t="n">
        <v>2014</v>
      </c>
      <c r="D726" s="5" t="n">
        <v>-0.19</v>
      </c>
      <c r="E726" s="5" t="n">
        <f aca="false">(-0.75/-1.56)*(D726/-0.75)</f>
        <v>0.121794871794872</v>
      </c>
      <c r="F726" s="6" t="s">
        <v>735</v>
      </c>
    </row>
    <row r="727" customFormat="false" ht="12" hidden="false" customHeight="false" outlineLevel="0" collapsed="false">
      <c r="A727" s="6" t="s">
        <v>736</v>
      </c>
      <c r="B727" s="4" t="s">
        <v>737</v>
      </c>
      <c r="C727" s="0" t="n">
        <v>2014</v>
      </c>
      <c r="D727" s="5" t="n">
        <v>-0.39</v>
      </c>
      <c r="E727" s="5" t="n">
        <v>0.052</v>
      </c>
      <c r="F727" s="6" t="s">
        <v>738</v>
      </c>
    </row>
    <row r="728" customFormat="false" ht="12" hidden="false" customHeight="false" outlineLevel="0" collapsed="false">
      <c r="A728" s="6" t="s">
        <v>736</v>
      </c>
      <c r="B728" s="4" t="s">
        <v>737</v>
      </c>
      <c r="C728" s="0" t="n">
        <v>2014</v>
      </c>
      <c r="D728" s="5" t="n">
        <v>0.166</v>
      </c>
      <c r="E728" s="5" t="n">
        <v>0.143</v>
      </c>
      <c r="F728" s="6" t="s">
        <v>739</v>
      </c>
    </row>
    <row r="729" customFormat="false" ht="12" hidden="false" customHeight="false" outlineLevel="0" collapsed="false">
      <c r="A729" s="6" t="s">
        <v>736</v>
      </c>
      <c r="B729" s="4" t="s">
        <v>737</v>
      </c>
      <c r="C729" s="0" t="n">
        <v>2014</v>
      </c>
      <c r="D729" s="5" t="n">
        <v>-0.208</v>
      </c>
      <c r="E729" s="5" t="n">
        <v>0.284</v>
      </c>
      <c r="F729" s="6" t="s">
        <v>740</v>
      </c>
    </row>
    <row r="730" customFormat="false" ht="12" hidden="false" customHeight="false" outlineLevel="0" collapsed="false">
      <c r="A730" s="6" t="s">
        <v>736</v>
      </c>
      <c r="B730" s="4" t="s">
        <v>737</v>
      </c>
      <c r="C730" s="0" t="n">
        <v>2014</v>
      </c>
      <c r="D730" s="5" t="n">
        <v>-0.191</v>
      </c>
      <c r="E730" s="5" t="n">
        <v>0.082</v>
      </c>
      <c r="F730" s="6" t="s">
        <v>741</v>
      </c>
    </row>
    <row r="731" customFormat="false" ht="12" hidden="false" customHeight="false" outlineLevel="0" collapsed="false">
      <c r="A731" s="6" t="s">
        <v>736</v>
      </c>
      <c r="B731" s="4" t="s">
        <v>737</v>
      </c>
      <c r="C731" s="0" t="n">
        <v>2014</v>
      </c>
      <c r="D731" s="5" t="n">
        <v>-0.15</v>
      </c>
      <c r="E731" s="5" t="n">
        <v>0.243</v>
      </c>
      <c r="F731" s="6" t="s">
        <v>742</v>
      </c>
    </row>
    <row r="732" customFormat="false" ht="12" hidden="false" customHeight="false" outlineLevel="0" collapsed="false">
      <c r="A732" s="6" t="s">
        <v>736</v>
      </c>
      <c r="B732" s="4" t="s">
        <v>737</v>
      </c>
      <c r="C732" s="0" t="n">
        <v>2014</v>
      </c>
      <c r="D732" s="5" t="n">
        <v>-2.235</v>
      </c>
      <c r="E732" s="5" t="n">
        <v>1.414</v>
      </c>
      <c r="F732" s="6" t="s">
        <v>743</v>
      </c>
    </row>
    <row r="733" customFormat="false" ht="12" hidden="false" customHeight="false" outlineLevel="0" collapsed="false">
      <c r="A733" s="6" t="s">
        <v>736</v>
      </c>
      <c r="B733" s="4" t="s">
        <v>737</v>
      </c>
      <c r="C733" s="0" t="n">
        <v>2014</v>
      </c>
      <c r="D733" s="5" t="n">
        <v>-0.217</v>
      </c>
      <c r="E733" s="5" t="n">
        <v>0.062</v>
      </c>
      <c r="F733" s="6" t="s">
        <v>744</v>
      </c>
    </row>
    <row r="734" customFormat="false" ht="12" hidden="false" customHeight="false" outlineLevel="0" collapsed="false">
      <c r="A734" s="6" t="s">
        <v>736</v>
      </c>
      <c r="B734" s="4" t="s">
        <v>737</v>
      </c>
      <c r="C734" s="0" t="n">
        <v>2014</v>
      </c>
      <c r="D734" s="5" t="n">
        <v>-0.598</v>
      </c>
      <c r="E734" s="5" t="n">
        <v>0.139</v>
      </c>
      <c r="F734" s="6" t="s">
        <v>745</v>
      </c>
    </row>
    <row r="735" customFormat="false" ht="12" hidden="false" customHeight="false" outlineLevel="0" collapsed="false">
      <c r="A735" s="6" t="s">
        <v>736</v>
      </c>
      <c r="B735" s="4" t="s">
        <v>737</v>
      </c>
      <c r="C735" s="0" t="n">
        <v>2014</v>
      </c>
      <c r="D735" s="5" t="n">
        <v>-0.002</v>
      </c>
      <c r="E735" s="5" t="n">
        <v>0.133</v>
      </c>
      <c r="F735" s="6" t="s">
        <v>746</v>
      </c>
    </row>
    <row r="736" customFormat="false" ht="12" hidden="false" customHeight="false" outlineLevel="0" collapsed="false">
      <c r="A736" s="6" t="s">
        <v>736</v>
      </c>
      <c r="B736" s="4" t="s">
        <v>737</v>
      </c>
      <c r="C736" s="0" t="n">
        <v>2014</v>
      </c>
      <c r="D736" s="5" t="n">
        <v>-0.165</v>
      </c>
      <c r="E736" s="5" t="n">
        <v>0.041</v>
      </c>
      <c r="F736" s="6" t="s">
        <v>747</v>
      </c>
    </row>
    <row r="737" customFormat="false" ht="12" hidden="false" customHeight="false" outlineLevel="0" collapsed="false">
      <c r="A737" s="6" t="s">
        <v>736</v>
      </c>
      <c r="B737" s="4" t="s">
        <v>737</v>
      </c>
      <c r="C737" s="0" t="n">
        <v>2014</v>
      </c>
      <c r="D737" s="5" t="n">
        <v>-0.062</v>
      </c>
      <c r="E737" s="5" t="n">
        <v>0.106</v>
      </c>
      <c r="F737" s="6" t="s">
        <v>748</v>
      </c>
    </row>
    <row r="738" customFormat="false" ht="12" hidden="false" customHeight="false" outlineLevel="0" collapsed="false">
      <c r="A738" s="6" t="s">
        <v>736</v>
      </c>
      <c r="B738" s="4" t="s">
        <v>737</v>
      </c>
      <c r="C738" s="0" t="n">
        <v>2014</v>
      </c>
      <c r="D738" s="5" t="n">
        <v>-0.122</v>
      </c>
      <c r="E738" s="5" t="n">
        <v>0.061</v>
      </c>
      <c r="F738" s="6" t="s">
        <v>749</v>
      </c>
    </row>
    <row r="739" customFormat="false" ht="12" hidden="false" customHeight="false" outlineLevel="0" collapsed="false">
      <c r="A739" s="6" t="s">
        <v>736</v>
      </c>
      <c r="B739" s="4" t="s">
        <v>737</v>
      </c>
      <c r="C739" s="0" t="n">
        <v>2014</v>
      </c>
      <c r="D739" s="5" t="n">
        <v>-0.055</v>
      </c>
      <c r="E739" s="5" t="n">
        <v>0.055</v>
      </c>
      <c r="F739" s="6" t="s">
        <v>750</v>
      </c>
    </row>
    <row r="740" customFormat="false" ht="12" hidden="false" customHeight="false" outlineLevel="0" collapsed="false">
      <c r="A740" s="6" t="s">
        <v>736</v>
      </c>
      <c r="B740" s="4" t="s">
        <v>737</v>
      </c>
      <c r="C740" s="0" t="n">
        <v>2014</v>
      </c>
      <c r="D740" s="5" t="n">
        <v>-0.143</v>
      </c>
      <c r="E740" s="5" t="n">
        <v>0.061</v>
      </c>
      <c r="F740" s="6" t="s">
        <v>751</v>
      </c>
    </row>
    <row r="741" customFormat="false" ht="12" hidden="false" customHeight="false" outlineLevel="0" collapsed="false">
      <c r="A741" s="6" t="s">
        <v>736</v>
      </c>
      <c r="B741" s="4" t="s">
        <v>737</v>
      </c>
      <c r="C741" s="0" t="n">
        <v>2014</v>
      </c>
      <c r="D741" s="5" t="n">
        <v>-0.145</v>
      </c>
      <c r="E741" s="5" t="n">
        <v>0.06</v>
      </c>
      <c r="F741" s="6" t="s">
        <v>752</v>
      </c>
    </row>
    <row r="742" customFormat="false" ht="12" hidden="false" customHeight="false" outlineLevel="0" collapsed="false">
      <c r="A742" s="6" t="s">
        <v>736</v>
      </c>
      <c r="B742" s="4" t="s">
        <v>737</v>
      </c>
      <c r="C742" s="0" t="n">
        <v>2014</v>
      </c>
      <c r="D742" s="5" t="n">
        <v>-0.174</v>
      </c>
      <c r="E742" s="5" t="n">
        <v>0.1</v>
      </c>
      <c r="F742" s="6" t="s">
        <v>753</v>
      </c>
    </row>
    <row r="743" customFormat="false" ht="12" hidden="false" customHeight="false" outlineLevel="0" collapsed="false">
      <c r="A743" s="6" t="s">
        <v>736</v>
      </c>
      <c r="B743" s="4" t="s">
        <v>737</v>
      </c>
      <c r="C743" s="0" t="n">
        <v>2014</v>
      </c>
      <c r="D743" s="5" t="n">
        <v>-0.08</v>
      </c>
      <c r="E743" s="5" t="n">
        <v>0.07</v>
      </c>
      <c r="F743" s="6" t="s">
        <v>754</v>
      </c>
    </row>
    <row r="744" customFormat="false" ht="12" hidden="false" customHeight="false" outlineLevel="0" collapsed="false">
      <c r="A744" s="6" t="s">
        <v>736</v>
      </c>
      <c r="B744" s="4" t="s">
        <v>737</v>
      </c>
      <c r="C744" s="0" t="n">
        <v>2014</v>
      </c>
      <c r="D744" s="5" t="n">
        <v>0.013</v>
      </c>
      <c r="E744" s="5" t="n">
        <v>0.022</v>
      </c>
      <c r="F744" s="6" t="s">
        <v>755</v>
      </c>
    </row>
    <row r="745" customFormat="false" ht="12" hidden="false" customHeight="false" outlineLevel="0" collapsed="false">
      <c r="A745" s="6" t="s">
        <v>736</v>
      </c>
      <c r="B745" s="4" t="s">
        <v>737</v>
      </c>
      <c r="C745" s="0" t="n">
        <v>2014</v>
      </c>
      <c r="D745" s="5" t="n">
        <v>0.049</v>
      </c>
      <c r="E745" s="5" t="n">
        <v>0.023</v>
      </c>
      <c r="F745" s="6" t="s">
        <v>756</v>
      </c>
    </row>
    <row r="746" customFormat="false" ht="12" hidden="false" customHeight="false" outlineLevel="0" collapsed="false">
      <c r="A746" s="6" t="s">
        <v>736</v>
      </c>
      <c r="B746" s="4" t="s">
        <v>737</v>
      </c>
      <c r="C746" s="0" t="n">
        <v>2014</v>
      </c>
      <c r="D746" s="5" t="n">
        <v>0.004</v>
      </c>
      <c r="E746" s="5" t="n">
        <v>0.023</v>
      </c>
      <c r="F746" s="6" t="s">
        <v>757</v>
      </c>
    </row>
    <row r="747" customFormat="false" ht="12" hidden="false" customHeight="false" outlineLevel="0" collapsed="false">
      <c r="A747" s="6" t="s">
        <v>736</v>
      </c>
      <c r="B747" s="4" t="s">
        <v>737</v>
      </c>
      <c r="C747" s="0" t="n">
        <v>2014</v>
      </c>
      <c r="D747" s="5" t="n">
        <v>0.008</v>
      </c>
      <c r="E747" s="5" t="n">
        <v>0.023</v>
      </c>
      <c r="F747" s="6" t="s">
        <v>758</v>
      </c>
    </row>
    <row r="748" customFormat="false" ht="12" hidden="false" customHeight="false" outlineLevel="0" collapsed="false">
      <c r="A748" s="6" t="s">
        <v>736</v>
      </c>
      <c r="B748" s="4" t="s">
        <v>737</v>
      </c>
      <c r="C748" s="0" t="n">
        <v>2014</v>
      </c>
      <c r="D748" s="5" t="n">
        <v>-0.12</v>
      </c>
      <c r="E748" s="5" t="n">
        <v>0.042</v>
      </c>
      <c r="F748" s="6" t="s">
        <v>759</v>
      </c>
    </row>
    <row r="749" customFormat="false" ht="12" hidden="false" customHeight="false" outlineLevel="0" collapsed="false">
      <c r="A749" s="6" t="s">
        <v>736</v>
      </c>
      <c r="B749" s="4" t="s">
        <v>737</v>
      </c>
      <c r="C749" s="0" t="n">
        <v>2014</v>
      </c>
      <c r="D749" s="5" t="n">
        <v>-0.104</v>
      </c>
      <c r="E749" s="5" t="n">
        <v>0.05</v>
      </c>
      <c r="F749" s="6" t="s">
        <v>760</v>
      </c>
    </row>
    <row r="750" customFormat="false" ht="12" hidden="false" customHeight="false" outlineLevel="0" collapsed="false">
      <c r="A750" s="6" t="s">
        <v>736</v>
      </c>
      <c r="B750" s="4" t="s">
        <v>737</v>
      </c>
      <c r="C750" s="0" t="n">
        <v>2014</v>
      </c>
      <c r="D750" s="5" t="n">
        <v>-0.039</v>
      </c>
      <c r="E750" s="5" t="n">
        <v>0.021</v>
      </c>
      <c r="F750" s="6" t="s">
        <v>761</v>
      </c>
    </row>
    <row r="751" customFormat="false" ht="12" hidden="false" customHeight="false" outlineLevel="0" collapsed="false">
      <c r="A751" s="6" t="s">
        <v>736</v>
      </c>
      <c r="B751" s="4" t="s">
        <v>737</v>
      </c>
      <c r="C751" s="0" t="n">
        <v>2014</v>
      </c>
      <c r="D751" s="5" t="n">
        <v>0.008</v>
      </c>
      <c r="E751" s="5" t="n">
        <v>0.024</v>
      </c>
      <c r="F751" s="6" t="s">
        <v>762</v>
      </c>
    </row>
    <row r="752" customFormat="false" ht="12" hidden="false" customHeight="false" outlineLevel="0" collapsed="false">
      <c r="A752" s="6" t="s">
        <v>736</v>
      </c>
      <c r="B752" s="4" t="s">
        <v>737</v>
      </c>
      <c r="C752" s="0" t="n">
        <v>2014</v>
      </c>
      <c r="D752" s="5" t="n">
        <v>-0.052</v>
      </c>
      <c r="E752" s="5" t="n">
        <v>0.022</v>
      </c>
      <c r="F752" s="6" t="s">
        <v>763</v>
      </c>
    </row>
    <row r="753" customFormat="false" ht="12" hidden="false" customHeight="false" outlineLevel="0" collapsed="false">
      <c r="A753" s="6" t="s">
        <v>736</v>
      </c>
      <c r="B753" s="4" t="s">
        <v>737</v>
      </c>
      <c r="C753" s="0" t="n">
        <v>2014</v>
      </c>
      <c r="D753" s="5" t="n">
        <v>-0.063</v>
      </c>
      <c r="E753" s="5" t="n">
        <v>0.022</v>
      </c>
      <c r="F753" s="6" t="s">
        <v>764</v>
      </c>
    </row>
    <row r="754" customFormat="false" ht="12" hidden="false" customHeight="false" outlineLevel="0" collapsed="false">
      <c r="A754" s="6" t="s">
        <v>765</v>
      </c>
      <c r="B754" s="4" t="s">
        <v>766</v>
      </c>
      <c r="C754" s="0" t="n">
        <v>2014</v>
      </c>
      <c r="D754" s="5" t="n">
        <v>-0.151</v>
      </c>
      <c r="E754" s="5" t="n">
        <v>0.079</v>
      </c>
      <c r="F754" s="6" t="s">
        <v>767</v>
      </c>
    </row>
    <row r="755" customFormat="false" ht="12" hidden="false" customHeight="false" outlineLevel="0" collapsed="false">
      <c r="A755" s="6" t="s">
        <v>765</v>
      </c>
      <c r="B755" s="4" t="s">
        <v>766</v>
      </c>
      <c r="C755" s="0" t="n">
        <v>2014</v>
      </c>
      <c r="D755" s="5" t="n">
        <v>0.005</v>
      </c>
      <c r="E755" s="5" t="n">
        <v>0.024</v>
      </c>
      <c r="F755" s="6" t="str">
        <f aca="false">CONCATENATE("Table 3 (",LEFT(RIGHT(F754,4),1),",",TEXT(1+VALUE(LEFT(RIGHT(F754,2),1)),"0"),")")</f>
        <v>Table 3 (1,2)</v>
      </c>
    </row>
    <row r="756" customFormat="false" ht="12" hidden="false" customHeight="false" outlineLevel="0" collapsed="false">
      <c r="A756" s="6" t="s">
        <v>765</v>
      </c>
      <c r="B756" s="4" t="s">
        <v>766</v>
      </c>
      <c r="C756" s="0" t="n">
        <v>2014</v>
      </c>
      <c r="D756" s="5" t="n">
        <v>-0.022</v>
      </c>
      <c r="E756" s="5" t="n">
        <v>0.02</v>
      </c>
      <c r="F756" s="6" t="str">
        <f aca="false">CONCATENATE("Table 3 (",LEFT(RIGHT(F755,4),1),",",TEXT(1+VALUE(LEFT(RIGHT(F755,2),1)),"0"),")")</f>
        <v>Table 3 (1,3)</v>
      </c>
    </row>
    <row r="757" customFormat="false" ht="12" hidden="false" customHeight="false" outlineLevel="0" collapsed="false">
      <c r="A757" s="6" t="s">
        <v>765</v>
      </c>
      <c r="B757" s="4" t="s">
        <v>766</v>
      </c>
      <c r="C757" s="0" t="n">
        <v>2014</v>
      </c>
      <c r="D757" s="5" t="n">
        <v>-0.057</v>
      </c>
      <c r="E757" s="5" t="n">
        <v>0.02</v>
      </c>
      <c r="F757" s="6" t="str">
        <f aca="false">CONCATENATE("Table 3 (",LEFT(RIGHT(F756,4),1),",",TEXT(1+VALUE(LEFT(RIGHT(F756,2),1)),"0"),")")</f>
        <v>Table 3 (1,4)</v>
      </c>
    </row>
    <row r="758" customFormat="false" ht="12" hidden="false" customHeight="false" outlineLevel="0" collapsed="false">
      <c r="A758" s="6" t="s">
        <v>765</v>
      </c>
      <c r="B758" s="4" t="s">
        <v>766</v>
      </c>
      <c r="C758" s="0" t="n">
        <v>2014</v>
      </c>
      <c r="D758" s="5" t="n">
        <v>-0.042</v>
      </c>
      <c r="E758" s="5" t="n">
        <v>0.015</v>
      </c>
      <c r="F758" s="6" t="str">
        <f aca="false">CONCATENATE("Table 3 (",LEFT(RIGHT(F757,4),1),",",TEXT(1+VALUE(LEFT(RIGHT(F757,2),1)),"0"),")")</f>
        <v>Table 3 (1,5)</v>
      </c>
    </row>
    <row r="759" customFormat="false" ht="12" hidden="false" customHeight="false" outlineLevel="0" collapsed="false">
      <c r="A759" s="6" t="s">
        <v>765</v>
      </c>
      <c r="B759" s="4" t="s">
        <v>766</v>
      </c>
      <c r="C759" s="0" t="n">
        <v>2014</v>
      </c>
      <c r="D759" s="5" t="n">
        <v>-0.034</v>
      </c>
      <c r="E759" s="5" t="n">
        <v>0.016</v>
      </c>
      <c r="F759" s="6" t="str">
        <f aca="false">CONCATENATE("Table 3 (",LEFT(RIGHT(F758,4),1),",",TEXT(1+VALUE(LEFT(RIGHT(F758,2),1)),"0"),")")</f>
        <v>Table 3 (1,6)</v>
      </c>
    </row>
    <row r="760" customFormat="false" ht="12" hidden="false" customHeight="false" outlineLevel="0" collapsed="false">
      <c r="A760" s="6" t="s">
        <v>765</v>
      </c>
      <c r="B760" s="4" t="s">
        <v>766</v>
      </c>
      <c r="C760" s="0" t="n">
        <v>2014</v>
      </c>
      <c r="D760" s="5" t="n">
        <v>0.005</v>
      </c>
      <c r="E760" s="5" t="n">
        <v>0.015</v>
      </c>
      <c r="F760" s="6" t="str">
        <f aca="false">CONCATENATE("Table 3 (",TEXT(1+VALUE(RIGHT(LEFT(F754,10),1)),"0"),",1)",": IDing factor models as QEs")</f>
        <v>Table 3 (2,1): IDing factor models as QEs</v>
      </c>
    </row>
    <row r="761" customFormat="false" ht="12" hidden="false" customHeight="false" outlineLevel="0" collapsed="false">
      <c r="A761" s="6" t="s">
        <v>765</v>
      </c>
      <c r="B761" s="4" t="s">
        <v>766</v>
      </c>
      <c r="C761" s="0" t="n">
        <v>2014</v>
      </c>
      <c r="D761" s="5" t="n">
        <v>0.016</v>
      </c>
      <c r="E761" s="5" t="n">
        <v>0.014</v>
      </c>
      <c r="F761" s="6" t="str">
        <f aca="false">CONCATENATE("Table 3 (",RIGHT(LEFT(F760,10),1),",",TEXT(1+VALUE(RIGHT(LEFT(F760,12),1)),"0"),")",": IDing factor models as QEs")</f>
        <v>Table 3 (2,2): IDing factor models as QEs</v>
      </c>
    </row>
    <row r="762" customFormat="false" ht="12" hidden="false" customHeight="false" outlineLevel="0" collapsed="false">
      <c r="A762" s="6" t="s">
        <v>765</v>
      </c>
      <c r="B762" s="4" t="s">
        <v>766</v>
      </c>
      <c r="C762" s="0" t="n">
        <v>2014</v>
      </c>
      <c r="D762" s="5" t="n">
        <v>-0.015</v>
      </c>
      <c r="E762" s="5" t="n">
        <v>0.014</v>
      </c>
      <c r="F762" s="6" t="str">
        <f aca="false">CONCATENATE("Table 3 (",RIGHT(LEFT(F761,10),1),",",TEXT(1+VALUE(RIGHT(LEFT(F761,12),1)),"0"),")",": IDing factor models as QEs")</f>
        <v>Table 3 (2,3): IDing factor models as QEs</v>
      </c>
    </row>
    <row r="763" customFormat="false" ht="12" hidden="false" customHeight="false" outlineLevel="0" collapsed="false">
      <c r="A763" s="6" t="s">
        <v>765</v>
      </c>
      <c r="B763" s="4" t="s">
        <v>766</v>
      </c>
      <c r="C763" s="0" t="n">
        <v>2014</v>
      </c>
      <c r="D763" s="5" t="n">
        <v>-0.05</v>
      </c>
      <c r="E763" s="5" t="n">
        <v>0.013</v>
      </c>
      <c r="F763" s="6" t="str">
        <f aca="false">CONCATENATE("Table 3 (",RIGHT(LEFT(F762,10),1),",",TEXT(1+VALUE(RIGHT(LEFT(F762,12),1)),"0"),")",": IDing factor models as QEs")</f>
        <v>Table 3 (2,4): IDing factor models as QEs</v>
      </c>
    </row>
    <row r="764" customFormat="false" ht="12" hidden="false" customHeight="false" outlineLevel="0" collapsed="false">
      <c r="A764" s="6" t="s">
        <v>765</v>
      </c>
      <c r="B764" s="4" t="s">
        <v>766</v>
      </c>
      <c r="C764" s="0" t="n">
        <v>2014</v>
      </c>
      <c r="D764" s="5" t="n">
        <v>-0.027</v>
      </c>
      <c r="E764" s="5" t="n">
        <v>0.014</v>
      </c>
      <c r="F764" s="6" t="str">
        <f aca="false">CONCATENATE("Table 3 (",RIGHT(LEFT(F763,10),1),",",TEXT(1+VALUE(RIGHT(LEFT(F763,12),1)),"0"),")",": IDing factor models as QEs")</f>
        <v>Table 3 (2,5): IDing factor models as QEs</v>
      </c>
    </row>
    <row r="765" customFormat="false" ht="12" hidden="false" customHeight="false" outlineLevel="0" collapsed="false">
      <c r="A765" s="6" t="s">
        <v>765</v>
      </c>
      <c r="B765" s="4" t="s">
        <v>766</v>
      </c>
      <c r="C765" s="0" t="n">
        <v>2014</v>
      </c>
      <c r="D765" s="5" t="n">
        <v>-0.02</v>
      </c>
      <c r="E765" s="5" t="n">
        <v>0.013</v>
      </c>
      <c r="F765" s="6" t="str">
        <f aca="false">CONCATENATE("Table 3 (",RIGHT(LEFT(F764,10),1),",",TEXT(1+VALUE(RIGHT(LEFT(F764,12),1)),"0"),")",": IDing factor models as QEs")</f>
        <v>Table 3 (2,6): IDing factor models as QEs</v>
      </c>
    </row>
    <row r="766" customFormat="false" ht="12" hidden="false" customHeight="false" outlineLevel="0" collapsed="false">
      <c r="A766" s="6" t="s">
        <v>765</v>
      </c>
      <c r="B766" s="4" t="s">
        <v>766</v>
      </c>
      <c r="C766" s="0" t="n">
        <v>2014</v>
      </c>
      <c r="D766" s="5" t="n">
        <v>-0.013</v>
      </c>
      <c r="E766" s="5" t="n">
        <v>0.017</v>
      </c>
      <c r="F766" s="6" t="str">
        <f aca="false">CONCATENATE("Table 3 (",TEXT(1+VALUE(RIGHT(LEFT(F760,10),1)),"0"),",1)",": IDing factor models as QEs")</f>
        <v>Table 3 (3,1): IDing factor models as QEs</v>
      </c>
    </row>
    <row r="767" customFormat="false" ht="12" hidden="false" customHeight="false" outlineLevel="0" collapsed="false">
      <c r="A767" s="6" t="s">
        <v>765</v>
      </c>
      <c r="B767" s="4" t="s">
        <v>766</v>
      </c>
      <c r="C767" s="0" t="n">
        <v>2014</v>
      </c>
      <c r="D767" s="5" t="n">
        <v>-0.004</v>
      </c>
      <c r="E767" s="5" t="n">
        <v>0.018</v>
      </c>
      <c r="F767" s="6" t="str">
        <f aca="false">CONCATENATE("Table 3 (",RIGHT(LEFT(F766,10),1),",",TEXT(1+VALUE(RIGHT(LEFT(F766,12),1)),"0"),")",": IDing factor models as QEs")</f>
        <v>Table 3 (3,2): IDing factor models as QEs</v>
      </c>
    </row>
    <row r="768" customFormat="false" ht="12" hidden="false" customHeight="false" outlineLevel="0" collapsed="false">
      <c r="A768" s="6" t="s">
        <v>765</v>
      </c>
      <c r="B768" s="4" t="s">
        <v>766</v>
      </c>
      <c r="C768" s="0" t="n">
        <v>2014</v>
      </c>
      <c r="D768" s="5" t="n">
        <v>-0.024</v>
      </c>
      <c r="E768" s="5" t="n">
        <v>0.017</v>
      </c>
      <c r="F768" s="6" t="str">
        <f aca="false">CONCATENATE("Table 3 (",RIGHT(LEFT(F767,10),1),",",TEXT(1+VALUE(RIGHT(LEFT(F767,12),1)),"0"),")",": IDing factor models as QEs")</f>
        <v>Table 3 (3,3): IDing factor models as QEs</v>
      </c>
    </row>
    <row r="769" customFormat="false" ht="12" hidden="false" customHeight="false" outlineLevel="0" collapsed="false">
      <c r="A769" s="6" t="s">
        <v>765</v>
      </c>
      <c r="B769" s="4" t="s">
        <v>766</v>
      </c>
      <c r="C769" s="0" t="n">
        <v>2014</v>
      </c>
      <c r="D769" s="5" t="n">
        <v>-0.031</v>
      </c>
      <c r="E769" s="5" t="n">
        <v>0.017</v>
      </c>
      <c r="F769" s="6" t="str">
        <f aca="false">CONCATENATE("Table 3 (",RIGHT(LEFT(F768,10),1),",",TEXT(1+VALUE(RIGHT(LEFT(F768,12),1)),"0"),")",": IDing factor models as QEs")</f>
        <v>Table 3 (3,4): IDing factor models as QEs</v>
      </c>
    </row>
    <row r="770" customFormat="false" ht="12" hidden="false" customHeight="false" outlineLevel="0" collapsed="false">
      <c r="A770" s="6" t="s">
        <v>765</v>
      </c>
      <c r="B770" s="4" t="s">
        <v>766</v>
      </c>
      <c r="C770" s="0" t="n">
        <v>2014</v>
      </c>
      <c r="D770" s="5" t="n">
        <v>-0.029</v>
      </c>
      <c r="E770" s="5" t="n">
        <v>0.016</v>
      </c>
      <c r="F770" s="6" t="str">
        <f aca="false">CONCATENATE("Table 3 (",RIGHT(LEFT(F769,10),1),",",TEXT(1+VALUE(RIGHT(LEFT(F769,12),1)),"0"),")",": IDing factor models as QEs")</f>
        <v>Table 3 (3,5): IDing factor models as QEs</v>
      </c>
    </row>
    <row r="771" customFormat="false" ht="12" hidden="false" customHeight="false" outlineLevel="0" collapsed="false">
      <c r="A771" s="6" t="s">
        <v>765</v>
      </c>
      <c r="B771" s="4" t="s">
        <v>766</v>
      </c>
      <c r="C771" s="0" t="n">
        <v>2014</v>
      </c>
      <c r="D771" s="5" t="n">
        <v>-0.012</v>
      </c>
      <c r="E771" s="5" t="n">
        <v>0.015</v>
      </c>
      <c r="F771" s="6" t="str">
        <f aca="false">CONCATENATE("Table 3 (",RIGHT(LEFT(F770,10),1),",",TEXT(1+VALUE(RIGHT(LEFT(F770,12),1)),"0"),")",": IDing factor models as QEs")</f>
        <v>Table 3 (3,6): IDing factor models as QEs</v>
      </c>
    </row>
    <row r="772" customFormat="false" ht="12" hidden="false" customHeight="false" outlineLevel="0" collapsed="false">
      <c r="A772" s="6" t="s">
        <v>765</v>
      </c>
      <c r="B772" s="4" t="s">
        <v>766</v>
      </c>
      <c r="C772" s="0" t="n">
        <v>2014</v>
      </c>
      <c r="D772" s="5" t="n">
        <v>-0.006</v>
      </c>
      <c r="E772" s="5" t="n">
        <v>0.006</v>
      </c>
      <c r="F772" s="6" t="str">
        <f aca="false">CONCATENATE("Table 3 (",TEXT(1+VALUE(RIGHT(LEFT(F766,10),1)),"0"),",1)",": IDing factor models as QEs")</f>
        <v>Table 3 (4,1): IDing factor models as QEs</v>
      </c>
    </row>
    <row r="773" customFormat="false" ht="12" hidden="false" customHeight="false" outlineLevel="0" collapsed="false">
      <c r="A773" s="6" t="s">
        <v>765</v>
      </c>
      <c r="B773" s="4" t="s">
        <v>766</v>
      </c>
      <c r="C773" s="0" t="n">
        <v>2014</v>
      </c>
      <c r="D773" s="5" t="n">
        <v>-0.008</v>
      </c>
      <c r="E773" s="5" t="n">
        <v>0.006</v>
      </c>
      <c r="F773" s="6" t="str">
        <f aca="false">CONCATENATE("Table 3 (",RIGHT(LEFT(F772,10),1),",",TEXT(1+VALUE(RIGHT(LEFT(F772,12),1)),"0"),")",": IDing factor models as QEs")</f>
        <v>Table 3 (4,2): IDing factor models as QEs</v>
      </c>
    </row>
    <row r="774" customFormat="false" ht="12" hidden="false" customHeight="false" outlineLevel="0" collapsed="false">
      <c r="A774" s="6" t="s">
        <v>765</v>
      </c>
      <c r="B774" s="4" t="s">
        <v>766</v>
      </c>
      <c r="C774" s="0" t="n">
        <v>2014</v>
      </c>
      <c r="D774" s="5" t="n">
        <v>-0.016</v>
      </c>
      <c r="E774" s="5" t="n">
        <v>0.006</v>
      </c>
      <c r="F774" s="6" t="str">
        <f aca="false">CONCATENATE("Table 3 (",RIGHT(LEFT(F773,10),1),",",TEXT(1+VALUE(RIGHT(LEFT(F773,12),1)),"0"),")",": IDing factor models as QEs")</f>
        <v>Table 3 (4,3): IDing factor models as QEs</v>
      </c>
    </row>
    <row r="775" customFormat="false" ht="12" hidden="false" customHeight="false" outlineLevel="0" collapsed="false">
      <c r="A775" s="6" t="s">
        <v>765</v>
      </c>
      <c r="B775" s="4" t="s">
        <v>766</v>
      </c>
      <c r="C775" s="0" t="n">
        <v>2014</v>
      </c>
      <c r="D775" s="5" t="n">
        <v>-0.006</v>
      </c>
      <c r="E775" s="5" t="n">
        <v>0.006</v>
      </c>
      <c r="F775" s="6" t="str">
        <f aca="false">CONCATENATE("Table 3 (",RIGHT(LEFT(F774,10),1),",",TEXT(1+VALUE(RIGHT(LEFT(F774,12),1)),"0"),")",": IDing factor models as QEs")</f>
        <v>Table 3 (4,4): IDing factor models as QEs</v>
      </c>
    </row>
    <row r="776" customFormat="false" ht="12" hidden="false" customHeight="false" outlineLevel="0" collapsed="false">
      <c r="A776" s="6" t="s">
        <v>765</v>
      </c>
      <c r="B776" s="4" t="s">
        <v>766</v>
      </c>
      <c r="C776" s="0" t="n">
        <v>2014</v>
      </c>
      <c r="D776" s="5" t="n">
        <v>0.003</v>
      </c>
      <c r="E776" s="5" t="n">
        <v>0.006</v>
      </c>
      <c r="F776" s="6" t="str">
        <f aca="false">CONCATENATE("Table 3 (",RIGHT(LEFT(F775,10),1),",",TEXT(1+VALUE(RIGHT(LEFT(F775,12),1)),"0"),")",": IDing factor models as QEs")</f>
        <v>Table 3 (4,5): IDing factor models as QEs</v>
      </c>
    </row>
    <row r="777" customFormat="false" ht="12" hidden="false" customHeight="false" outlineLevel="0" collapsed="false">
      <c r="A777" s="6" t="s">
        <v>765</v>
      </c>
      <c r="B777" s="4" t="s">
        <v>766</v>
      </c>
      <c r="C777" s="0" t="n">
        <v>2014</v>
      </c>
      <c r="D777" s="5" t="n">
        <v>0.001</v>
      </c>
      <c r="E777" s="5" t="n">
        <v>0.006</v>
      </c>
      <c r="F777" s="6" t="str">
        <f aca="false">CONCATENATE("Table 3 (",RIGHT(LEFT(F776,10),1),",",TEXT(1+VALUE(RIGHT(LEFT(F776,12),1)),"0"),")",": IDing factor models as QEs")</f>
        <v>Table 3 (4,6): IDing factor models as QEs</v>
      </c>
    </row>
    <row r="778" customFormat="false" ht="12" hidden="false" customHeight="false" outlineLevel="0" collapsed="false">
      <c r="A778" s="6" t="s">
        <v>765</v>
      </c>
      <c r="B778" s="4" t="s">
        <v>766</v>
      </c>
      <c r="C778" s="0" t="n">
        <v>2014</v>
      </c>
      <c r="D778" s="5" t="n">
        <v>-0.106</v>
      </c>
      <c r="E778" s="5" t="n">
        <v>0.065</v>
      </c>
      <c r="F778" s="6" t="str">
        <f aca="false">CONCATENATE("Table 3 (",TEXT(1+VALUE(RIGHT(LEFT(F772,10),1)),"0"),",1)")</f>
        <v>Table 3 (5,1)</v>
      </c>
    </row>
    <row r="779" customFormat="false" ht="12" hidden="false" customHeight="false" outlineLevel="0" collapsed="false">
      <c r="A779" s="6" t="s">
        <v>765</v>
      </c>
      <c r="B779" s="4" t="s">
        <v>766</v>
      </c>
      <c r="C779" s="0" t="n">
        <v>2014</v>
      </c>
      <c r="D779" s="5" t="n">
        <v>0.01</v>
      </c>
      <c r="E779" s="5" t="n">
        <v>0.021</v>
      </c>
      <c r="F779" s="6" t="str">
        <f aca="false">CONCATENATE("Table 3 (",LEFT(RIGHT(F778,4),1),",",TEXT(1+VALUE(RIGHT(LEFT(F778,12),1)),"0"),")")</f>
        <v>Table 3 (5,2)</v>
      </c>
    </row>
    <row r="780" customFormat="false" ht="12" hidden="false" customHeight="false" outlineLevel="0" collapsed="false">
      <c r="A780" s="6" t="s">
        <v>765</v>
      </c>
      <c r="B780" s="4" t="s">
        <v>766</v>
      </c>
      <c r="C780" s="0" t="n">
        <v>2014</v>
      </c>
      <c r="D780" s="5" t="n">
        <v>-0.016</v>
      </c>
      <c r="E780" s="5" t="n">
        <v>0.028</v>
      </c>
      <c r="F780" s="6" t="str">
        <f aca="false">CONCATENATE("Table 3 (",LEFT(RIGHT(F779,4),1),",",TEXT(1+VALUE(RIGHT(LEFT(F779,12),1)),"0"),")")</f>
        <v>Table 3 (5,3)</v>
      </c>
    </row>
    <row r="781" customFormat="false" ht="12" hidden="false" customHeight="false" outlineLevel="0" collapsed="false">
      <c r="A781" s="6" t="s">
        <v>765</v>
      </c>
      <c r="B781" s="4" t="s">
        <v>766</v>
      </c>
      <c r="C781" s="0" t="n">
        <v>2014</v>
      </c>
      <c r="D781" s="5" t="n">
        <v>-0.038</v>
      </c>
      <c r="E781" s="5" t="n">
        <v>0.03</v>
      </c>
      <c r="F781" s="6" t="str">
        <f aca="false">CONCATENATE("Table 3 (",LEFT(RIGHT(F780,4),1),",",TEXT(1+VALUE(RIGHT(LEFT(F780,12),1)),"0"),")")</f>
        <v>Table 3 (5,4)</v>
      </c>
    </row>
    <row r="782" customFormat="false" ht="12" hidden="false" customHeight="false" outlineLevel="0" collapsed="false">
      <c r="A782" s="6" t="s">
        <v>765</v>
      </c>
      <c r="B782" s="4" t="s">
        <v>766</v>
      </c>
      <c r="C782" s="0" t="n">
        <v>2014</v>
      </c>
      <c r="D782" s="5" t="n">
        <v>-0.02</v>
      </c>
      <c r="E782" s="5" t="n">
        <v>0.022</v>
      </c>
      <c r="F782" s="6" t="str">
        <f aca="false">CONCATENATE("Table 3 (",LEFT(RIGHT(F781,4),1),",",TEXT(1+VALUE(RIGHT(LEFT(F781,12),1)),"0"),")")</f>
        <v>Table 3 (5,5)</v>
      </c>
    </row>
    <row r="783" customFormat="false" ht="12" hidden="false" customHeight="false" outlineLevel="0" collapsed="false">
      <c r="A783" s="6" t="s">
        <v>765</v>
      </c>
      <c r="B783" s="4" t="s">
        <v>766</v>
      </c>
      <c r="C783" s="0" t="n">
        <v>2014</v>
      </c>
      <c r="D783" s="5" t="n">
        <v>-0.013</v>
      </c>
      <c r="E783" s="5" t="n">
        <v>0.021</v>
      </c>
      <c r="F783" s="6" t="str">
        <f aca="false">CONCATENATE("Table 3 (",LEFT(RIGHT(F782,4),1),",",TEXT(1+VALUE(RIGHT(LEFT(F782,12),1)),"0"),")")</f>
        <v>Table 3 (5,6)</v>
      </c>
    </row>
    <row r="784" customFormat="false" ht="12" hidden="false" customHeight="false" outlineLevel="0" collapsed="false">
      <c r="A784" s="6" t="s">
        <v>765</v>
      </c>
      <c r="B784" s="4" t="s">
        <v>766</v>
      </c>
      <c r="C784" s="0" t="n">
        <v>2014</v>
      </c>
      <c r="D784" s="5" t="n">
        <v>-0.011</v>
      </c>
      <c r="E784" s="5" t="n">
        <v>0.023</v>
      </c>
      <c r="F784" s="6" t="str">
        <f aca="false">CONCATENATE("Table 3 (",TEXT(1+VALUE(RIGHT(LEFT(F778,10),1)),"0"),",1)")</f>
        <v>Table 3 (6,1)</v>
      </c>
    </row>
    <row r="785" customFormat="false" ht="12" hidden="false" customHeight="false" outlineLevel="0" collapsed="false">
      <c r="A785" s="6" t="s">
        <v>765</v>
      </c>
      <c r="B785" s="4" t="s">
        <v>766</v>
      </c>
      <c r="C785" s="0" t="n">
        <v>2014</v>
      </c>
      <c r="D785" s="5" t="n">
        <v>0.001</v>
      </c>
      <c r="E785" s="5" t="n">
        <v>0.022</v>
      </c>
      <c r="F785" s="6" t="str">
        <f aca="false">CONCATENATE("Table 3 (",LEFT(RIGHT(F784,4),1),",",TEXT(1+VALUE(RIGHT(LEFT(F784,12),1)),"0"),")")</f>
        <v>Table 3 (6,2)</v>
      </c>
    </row>
    <row r="786" customFormat="false" ht="12" hidden="false" customHeight="false" outlineLevel="0" collapsed="false">
      <c r="A786" s="6" t="s">
        <v>765</v>
      </c>
      <c r="B786" s="4" t="s">
        <v>766</v>
      </c>
      <c r="C786" s="0" t="n">
        <v>2014</v>
      </c>
      <c r="D786" s="5" t="n">
        <v>-0.009</v>
      </c>
      <c r="E786" s="5" t="n">
        <v>0.021</v>
      </c>
      <c r="F786" s="6" t="str">
        <f aca="false">CONCATENATE("Table 3 (",LEFT(RIGHT(F785,4),1),",",TEXT(1+VALUE(RIGHT(LEFT(F785,12),1)),"0"),")")</f>
        <v>Table 3 (6,3)</v>
      </c>
    </row>
    <row r="787" customFormat="false" ht="12" hidden="false" customHeight="false" outlineLevel="0" collapsed="false">
      <c r="A787" s="6" t="s">
        <v>765</v>
      </c>
      <c r="B787" s="4" t="s">
        <v>766</v>
      </c>
      <c r="C787" s="0" t="n">
        <v>2014</v>
      </c>
      <c r="D787" s="5" t="n">
        <v>-0.04</v>
      </c>
      <c r="E787" s="5" t="n">
        <v>0.021</v>
      </c>
      <c r="F787" s="6" t="str">
        <f aca="false">CONCATENATE("Table 3 (",LEFT(RIGHT(F786,4),1),",",TEXT(1+VALUE(RIGHT(LEFT(F786,12),1)),"0"),")")</f>
        <v>Table 3 (6,4)</v>
      </c>
    </row>
    <row r="788" customFormat="false" ht="12" hidden="false" customHeight="false" outlineLevel="0" collapsed="false">
      <c r="A788" s="6" t="s">
        <v>765</v>
      </c>
      <c r="B788" s="4" t="s">
        <v>766</v>
      </c>
      <c r="C788" s="0" t="n">
        <v>2014</v>
      </c>
      <c r="D788" s="5" t="n">
        <v>-0.019</v>
      </c>
      <c r="E788" s="5" t="n">
        <v>0.021</v>
      </c>
      <c r="F788" s="6" t="str">
        <f aca="false">CONCATENATE("Table 3 (",LEFT(RIGHT(F787,4),1),",",TEXT(1+VALUE(RIGHT(LEFT(F787,12),1)),"0"),")")</f>
        <v>Table 3 (6,5)</v>
      </c>
    </row>
    <row r="789" customFormat="false" ht="12" hidden="false" customHeight="false" outlineLevel="0" collapsed="false">
      <c r="A789" s="6" t="s">
        <v>765</v>
      </c>
      <c r="B789" s="4" t="s">
        <v>766</v>
      </c>
      <c r="C789" s="0" t="n">
        <v>2014</v>
      </c>
      <c r="D789" s="5" t="n">
        <v>-0.012</v>
      </c>
      <c r="E789" s="5" t="n">
        <v>0.019</v>
      </c>
      <c r="F789" s="6" t="str">
        <f aca="false">CONCATENATE("Table 3 (",LEFT(RIGHT(F788,4),1),",",TEXT(1+VALUE(RIGHT(LEFT(F788,12),1)),"0"),")")</f>
        <v>Table 3 (6,6)</v>
      </c>
    </row>
    <row r="790" customFormat="false" ht="12" hidden="false" customHeight="false" outlineLevel="0" collapsed="false">
      <c r="A790" s="6" t="s">
        <v>765</v>
      </c>
      <c r="B790" s="4" t="s">
        <v>766</v>
      </c>
      <c r="C790" s="0" t="n">
        <v>2014</v>
      </c>
      <c r="D790" s="5" t="n">
        <v>-0.025</v>
      </c>
      <c r="E790" s="5" t="n">
        <v>0.032</v>
      </c>
      <c r="F790" s="6" t="str">
        <f aca="false">CONCATENATE("Table 3 (",TEXT(1+VALUE(RIGHT(LEFT(F784,10),1)),"0"),",1)")</f>
        <v>Table 3 (7,1)</v>
      </c>
    </row>
    <row r="791" customFormat="false" ht="12" hidden="false" customHeight="false" outlineLevel="0" collapsed="false">
      <c r="A791" s="6" t="s">
        <v>765</v>
      </c>
      <c r="B791" s="4" t="s">
        <v>766</v>
      </c>
      <c r="C791" s="0" t="n">
        <v>2014</v>
      </c>
      <c r="D791" s="5" t="n">
        <v>-0.01</v>
      </c>
      <c r="E791" s="5" t="n">
        <v>0.032</v>
      </c>
      <c r="F791" s="6" t="str">
        <f aca="false">CONCATENATE("Table 3 (",LEFT(RIGHT(F790,4),1),",",TEXT(1+VALUE(RIGHT(LEFT(F790,12),1)),"0"),")")</f>
        <v>Table 3 (7,2)</v>
      </c>
    </row>
    <row r="792" customFormat="false" ht="12" hidden="false" customHeight="false" outlineLevel="0" collapsed="false">
      <c r="A792" s="6" t="s">
        <v>765</v>
      </c>
      <c r="B792" s="4" t="s">
        <v>766</v>
      </c>
      <c r="C792" s="0" t="n">
        <v>2014</v>
      </c>
      <c r="D792" s="5" t="n">
        <v>-0.032</v>
      </c>
      <c r="E792" s="5" t="n">
        <v>0.031</v>
      </c>
      <c r="F792" s="6" t="str">
        <f aca="false">CONCATENATE("Table 3 (",LEFT(RIGHT(F791,4),1),",",TEXT(1+VALUE(RIGHT(LEFT(F791,12),1)),"0"),")")</f>
        <v>Table 3 (7,3)</v>
      </c>
    </row>
    <row r="793" customFormat="false" ht="12" hidden="false" customHeight="false" outlineLevel="0" collapsed="false">
      <c r="A793" s="6" t="s">
        <v>765</v>
      </c>
      <c r="B793" s="4" t="s">
        <v>766</v>
      </c>
      <c r="C793" s="0" t="n">
        <v>2014</v>
      </c>
      <c r="D793" s="5" t="n">
        <v>-0.043</v>
      </c>
      <c r="E793" s="5" t="n">
        <v>0.03</v>
      </c>
      <c r="F793" s="6" t="str">
        <f aca="false">CONCATENATE("Table 3 (",LEFT(RIGHT(F792,4),1),",",TEXT(1+VALUE(RIGHT(LEFT(F792,12),1)),"0"),")")</f>
        <v>Table 3 (7,4)</v>
      </c>
    </row>
    <row r="794" customFormat="false" ht="12" hidden="false" customHeight="false" outlineLevel="0" collapsed="false">
      <c r="A794" s="6" t="s">
        <v>765</v>
      </c>
      <c r="B794" s="4" t="s">
        <v>766</v>
      </c>
      <c r="C794" s="0" t="n">
        <v>2014</v>
      </c>
      <c r="D794" s="5" t="n">
        <v>-0.038</v>
      </c>
      <c r="E794" s="5" t="n">
        <v>0.026</v>
      </c>
      <c r="F794" s="6" t="str">
        <f aca="false">CONCATENATE("Table 3 (",LEFT(RIGHT(F793,4),1),",",TEXT(1+VALUE(RIGHT(LEFT(F793,12),1)),"0"),")")</f>
        <v>Table 3 (7,5)</v>
      </c>
    </row>
    <row r="795" customFormat="false" ht="12" hidden="false" customHeight="false" outlineLevel="0" collapsed="false">
      <c r="A795" s="6" t="s">
        <v>765</v>
      </c>
      <c r="B795" s="4" t="s">
        <v>766</v>
      </c>
      <c r="C795" s="0" t="n">
        <v>2014</v>
      </c>
      <c r="D795" s="5" t="n">
        <v>-0.019</v>
      </c>
      <c r="E795" s="5" t="n">
        <v>0.026</v>
      </c>
      <c r="F795" s="6" t="str">
        <f aca="false">CONCATENATE("Table 3 (",LEFT(RIGHT(F794,4),1),",",TEXT(1+VALUE(RIGHT(LEFT(F794,12),1)),"0"),")")</f>
        <v>Table 3 (7,6)</v>
      </c>
    </row>
    <row r="796" customFormat="false" ht="12" hidden="false" customHeight="false" outlineLevel="0" collapsed="false">
      <c r="A796" s="6" t="s">
        <v>765</v>
      </c>
      <c r="B796" s="4" t="s">
        <v>766</v>
      </c>
      <c r="C796" s="0" t="n">
        <v>2014</v>
      </c>
      <c r="D796" s="5" t="n">
        <v>-0.007</v>
      </c>
      <c r="E796" s="5" t="n">
        <v>0.011</v>
      </c>
      <c r="F796" s="6" t="str">
        <f aca="false">CONCATENATE("Table 3 (",TEXT(1+VALUE(RIGHT(LEFT(F790,10),1)),"0"),",1)")</f>
        <v>Table 3 (8,1)</v>
      </c>
    </row>
    <row r="797" customFormat="false" ht="12" hidden="false" customHeight="false" outlineLevel="0" collapsed="false">
      <c r="A797" s="6" t="s">
        <v>765</v>
      </c>
      <c r="B797" s="4" t="s">
        <v>766</v>
      </c>
      <c r="C797" s="0" t="n">
        <v>2014</v>
      </c>
      <c r="D797" s="5" t="n">
        <v>-0.008</v>
      </c>
      <c r="E797" s="5" t="n">
        <v>0.011</v>
      </c>
      <c r="F797" s="6" t="str">
        <f aca="false">CONCATENATE("Table 3 (",LEFT(RIGHT(F796,4),1),",",TEXT(1+VALUE(RIGHT(LEFT(F796,12),1)),"0"),")")</f>
        <v>Table 3 (8,2)</v>
      </c>
    </row>
    <row r="798" customFormat="false" ht="12" hidden="false" customHeight="false" outlineLevel="0" collapsed="false">
      <c r="A798" s="6" t="s">
        <v>765</v>
      </c>
      <c r="B798" s="4" t="s">
        <v>766</v>
      </c>
      <c r="C798" s="0" t="n">
        <v>2014</v>
      </c>
      <c r="D798" s="5" t="n">
        <v>-0.012</v>
      </c>
      <c r="E798" s="5" t="n">
        <v>0.01</v>
      </c>
      <c r="F798" s="6" t="str">
        <f aca="false">CONCATENATE("Table 3 (",LEFT(RIGHT(F797,4),1),",",TEXT(1+VALUE(RIGHT(LEFT(F797,12),1)),"0"),")")</f>
        <v>Table 3 (8,3)</v>
      </c>
    </row>
    <row r="799" customFormat="false" ht="12" hidden="false" customHeight="false" outlineLevel="0" collapsed="false">
      <c r="A799" s="6" t="s">
        <v>765</v>
      </c>
      <c r="B799" s="4" t="s">
        <v>766</v>
      </c>
      <c r="C799" s="0" t="n">
        <v>2014</v>
      </c>
      <c r="D799" s="5" t="n">
        <v>-0.002</v>
      </c>
      <c r="E799" s="5" t="n">
        <v>0.01</v>
      </c>
      <c r="F799" s="6" t="str">
        <f aca="false">CONCATENATE("Table 3 (",LEFT(RIGHT(F798,4),1),",",TEXT(1+VALUE(RIGHT(LEFT(F798,12),1)),"0"),")")</f>
        <v>Table 3 (8,4)</v>
      </c>
    </row>
    <row r="800" customFormat="false" ht="12" hidden="false" customHeight="false" outlineLevel="0" collapsed="false">
      <c r="A800" s="6" t="s">
        <v>765</v>
      </c>
      <c r="B800" s="4" t="s">
        <v>766</v>
      </c>
      <c r="C800" s="0" t="n">
        <v>2014</v>
      </c>
      <c r="D800" s="5" t="n">
        <v>-0.003</v>
      </c>
      <c r="E800" s="5" t="n">
        <v>0.01</v>
      </c>
      <c r="F800" s="6" t="str">
        <f aca="false">CONCATENATE("Table 3 (",LEFT(RIGHT(F799,4),1),",",TEXT(1+VALUE(RIGHT(LEFT(F799,12),1)),"0"),")")</f>
        <v>Table 3 (8,5)</v>
      </c>
    </row>
    <row r="801" customFormat="false" ht="12" hidden="false" customHeight="false" outlineLevel="0" collapsed="false">
      <c r="A801" s="6" t="s">
        <v>765</v>
      </c>
      <c r="B801" s="4" t="s">
        <v>766</v>
      </c>
      <c r="C801" s="0" t="n">
        <v>2014</v>
      </c>
      <c r="D801" s="5" t="n">
        <v>-0.009</v>
      </c>
      <c r="E801" s="5" t="n">
        <v>0.01</v>
      </c>
      <c r="F801" s="6" t="str">
        <f aca="false">CONCATENATE("Table 3 (",LEFT(RIGHT(F800,4),1),",",TEXT(1+VALUE(RIGHT(LEFT(F800,12),1)),"0"),")")</f>
        <v>Table 3 (8,6)</v>
      </c>
    </row>
    <row r="802" customFormat="false" ht="12" hidden="false" customHeight="false" outlineLevel="0" collapsed="false">
      <c r="A802" s="6" t="s">
        <v>765</v>
      </c>
      <c r="B802" s="4" t="s">
        <v>766</v>
      </c>
      <c r="C802" s="0" t="n">
        <v>2014</v>
      </c>
      <c r="D802" s="5" t="n">
        <v>-0.105</v>
      </c>
      <c r="E802" s="5" t="n">
        <v>0.0555882352941176</v>
      </c>
      <c r="F802" s="6" t="s">
        <v>459</v>
      </c>
    </row>
    <row r="803" customFormat="false" ht="12" hidden="false" customHeight="false" outlineLevel="0" collapsed="false">
      <c r="A803" s="6" t="s">
        <v>765</v>
      </c>
      <c r="B803" s="4" t="s">
        <v>766</v>
      </c>
      <c r="C803" s="0" t="n">
        <v>2014</v>
      </c>
      <c r="D803" s="5" t="n">
        <v>-0.028</v>
      </c>
      <c r="E803" s="5" t="n">
        <v>0.056</v>
      </c>
      <c r="F803" s="6" t="str">
        <f aca="false">CONCATENATE("Table 4 (",LEFT(RIGHT(F802,4),1),",",TEXT(1+VALUE(LEFT(RIGHT(F802,2),1)),"0"),")")</f>
        <v>Table 4 (1,2)</v>
      </c>
    </row>
    <row r="804" customFormat="false" ht="12" hidden="false" customHeight="false" outlineLevel="0" collapsed="false">
      <c r="A804" s="6" t="s">
        <v>765</v>
      </c>
      <c r="B804" s="4" t="s">
        <v>766</v>
      </c>
      <c r="C804" s="0" t="n">
        <v>2014</v>
      </c>
      <c r="D804" s="5" t="n">
        <v>-0.01</v>
      </c>
      <c r="E804" s="5" t="n">
        <v>0.0733333333333333</v>
      </c>
      <c r="F804" s="6" t="str">
        <f aca="false">CONCATENATE("Table 4 (",LEFT(RIGHT(F803,4),1),",",TEXT(1+VALUE(LEFT(RIGHT(F803,2),1)),"0"),")")</f>
        <v>Table 4 (1,3)</v>
      </c>
    </row>
    <row r="805" customFormat="false" ht="12" hidden="false" customHeight="false" outlineLevel="0" collapsed="false">
      <c r="A805" s="6" t="s">
        <v>765</v>
      </c>
      <c r="B805" s="4" t="s">
        <v>766</v>
      </c>
      <c r="C805" s="0" t="n">
        <v>2014</v>
      </c>
      <c r="D805" s="5" t="n">
        <v>-0.099</v>
      </c>
      <c r="E805" s="5" t="n">
        <v>0.066</v>
      </c>
      <c r="F805" s="6" t="str">
        <f aca="false">CONCATENATE("Table 4 (",LEFT(RIGHT(F804,4),1),",",TEXT(1+VALUE(LEFT(RIGHT(F804,2),1)),"0"),")")</f>
        <v>Table 4 (1,4)</v>
      </c>
    </row>
    <row r="806" customFormat="false" ht="12" hidden="false" customHeight="false" outlineLevel="0" collapsed="false">
      <c r="A806" s="6" t="s">
        <v>765</v>
      </c>
      <c r="B806" s="4" t="s">
        <v>766</v>
      </c>
      <c r="C806" s="0" t="n">
        <v>2014</v>
      </c>
      <c r="D806" s="5" t="n">
        <v>-0.074</v>
      </c>
      <c r="E806" s="5" t="n">
        <v>0.08325</v>
      </c>
      <c r="F806" s="6" t="str">
        <f aca="false">CONCATENATE("Table 4 (",LEFT(RIGHT(F805,4),1),",",TEXT(1+VALUE(LEFT(RIGHT(F805,2),1)),"0"),")")</f>
        <v>Table 4 (1,5)</v>
      </c>
    </row>
    <row r="807" customFormat="false" ht="12" hidden="false" customHeight="false" outlineLevel="0" collapsed="false">
      <c r="A807" s="6" t="s">
        <v>765</v>
      </c>
      <c r="B807" s="4" t="s">
        <v>766</v>
      </c>
      <c r="C807" s="0" t="n">
        <v>2014</v>
      </c>
      <c r="D807" s="5" t="n">
        <v>-0.113</v>
      </c>
      <c r="E807" s="5" t="n">
        <v>0.0885675675675676</v>
      </c>
      <c r="F807" s="6" t="str">
        <f aca="false">CONCATENATE("Table 4 (",LEFT(RIGHT(F806,4),1),",",TEXT(1+VALUE(LEFT(RIGHT(F806,2),1)),"0"),")")</f>
        <v>Table 4 (1,6)</v>
      </c>
    </row>
    <row r="808" customFormat="false" ht="12" hidden="false" customHeight="false" outlineLevel="0" collapsed="false">
      <c r="A808" s="6" t="s">
        <v>765</v>
      </c>
      <c r="B808" s="4" t="s">
        <v>766</v>
      </c>
      <c r="C808" s="0" t="n">
        <v>2014</v>
      </c>
      <c r="D808" s="5" t="n">
        <v>-0.151</v>
      </c>
      <c r="E808" s="5" t="n">
        <v>0.061</v>
      </c>
      <c r="F808" s="6" t="str">
        <f aca="false">CONCATENATE("Table 4 (",TEXT(1+VALUE(RIGHT(LEFT(F802,10),1)),"0"),",1)")</f>
        <v>Table 4 (2,1)</v>
      </c>
    </row>
    <row r="809" customFormat="false" ht="12" hidden="false" customHeight="false" outlineLevel="0" collapsed="false">
      <c r="A809" s="6" t="s">
        <v>765</v>
      </c>
      <c r="B809" s="4" t="s">
        <v>766</v>
      </c>
      <c r="C809" s="0" t="n">
        <v>2014</v>
      </c>
      <c r="D809" s="5" t="n">
        <v>-0.01</v>
      </c>
      <c r="E809" s="5" t="n">
        <v>0.098</v>
      </c>
      <c r="F809" s="6" t="str">
        <f aca="false">CONCATENATE("Table 4 (",LEFT(RIGHT(F808,4),1),",",TEXT(1+VALUE(LEFT(RIGHT(F808,2),1)),"0"),")")</f>
        <v>Table 4 (2,2)</v>
      </c>
    </row>
    <row r="810" customFormat="false" ht="12" hidden="false" customHeight="false" outlineLevel="0" collapsed="false">
      <c r="A810" s="6" t="s">
        <v>765</v>
      </c>
      <c r="B810" s="4" t="s">
        <v>766</v>
      </c>
      <c r="C810" s="0" t="n">
        <v>2014</v>
      </c>
      <c r="D810" s="5" t="n">
        <v>-0.048</v>
      </c>
      <c r="E810" s="5" t="n">
        <v>0.102</v>
      </c>
      <c r="F810" s="6" t="str">
        <f aca="false">CONCATENATE("Table 4 (",LEFT(RIGHT(F809,4),1),",",TEXT(1+VALUE(LEFT(RIGHT(F809,2),1)),"0"),")")</f>
        <v>Table 4 (2,3)</v>
      </c>
    </row>
    <row r="811" customFormat="false" ht="12" hidden="false" customHeight="false" outlineLevel="0" collapsed="false">
      <c r="A811" s="6" t="s">
        <v>765</v>
      </c>
      <c r="B811" s="4" t="s">
        <v>766</v>
      </c>
      <c r="C811" s="0" t="n">
        <v>2014</v>
      </c>
      <c r="D811" s="5" t="n">
        <v>-0.209</v>
      </c>
      <c r="E811" s="5" t="n">
        <v>0.092</v>
      </c>
      <c r="F811" s="6" t="str">
        <f aca="false">CONCATENATE("Table 4 (",LEFT(RIGHT(F810,4),1),",",TEXT(1+VALUE(LEFT(RIGHT(F810,2),1)),"0"),")")</f>
        <v>Table 4 (2,4)</v>
      </c>
    </row>
    <row r="812" customFormat="false" ht="12" hidden="false" customHeight="false" outlineLevel="0" collapsed="false">
      <c r="A812" s="6" t="s">
        <v>765</v>
      </c>
      <c r="B812" s="4" t="s">
        <v>766</v>
      </c>
      <c r="C812" s="0" t="n">
        <v>2014</v>
      </c>
      <c r="D812" s="5" t="n">
        <v>-0.219</v>
      </c>
      <c r="E812" s="5" t="n">
        <v>0.085</v>
      </c>
      <c r="F812" s="6" t="str">
        <f aca="false">CONCATENATE("Table 4 (",LEFT(RIGHT(F811,4),1),",",TEXT(1+VALUE(LEFT(RIGHT(F811,2),1)),"0"),")")</f>
        <v>Table 4 (2,5)</v>
      </c>
    </row>
    <row r="813" customFormat="false" ht="12" hidden="false" customHeight="false" outlineLevel="0" collapsed="false">
      <c r="A813" s="6" t="s">
        <v>765</v>
      </c>
      <c r="B813" s="4" t="s">
        <v>766</v>
      </c>
      <c r="C813" s="0" t="n">
        <v>2014</v>
      </c>
      <c r="D813" s="5" t="n">
        <v>-0.229</v>
      </c>
      <c r="E813" s="5" t="n">
        <v>0.092</v>
      </c>
      <c r="F813" s="6" t="str">
        <f aca="false">CONCATENATE("Table 4 (",LEFT(RIGHT(F812,4),1),",",TEXT(1+VALUE(LEFT(RIGHT(F812,2),1)),"0"),")")</f>
        <v>Table 4 (2,6)</v>
      </c>
    </row>
    <row r="814" customFormat="false" ht="12" hidden="false" customHeight="false" outlineLevel="0" collapsed="false">
      <c r="A814" s="6" t="s">
        <v>765</v>
      </c>
      <c r="B814" s="4" t="s">
        <v>766</v>
      </c>
      <c r="C814" s="0" t="n">
        <v>2014</v>
      </c>
      <c r="D814" s="5" t="n">
        <v>-0.065</v>
      </c>
      <c r="E814" s="5" t="n">
        <v>0.064</v>
      </c>
      <c r="F814" s="6" t="str">
        <f aca="false">CONCATENATE("Table 4 (",TEXT(1+VALUE(RIGHT(LEFT(F808,10),1)),"0"),",1)",": IDing factor models as QEs")</f>
        <v>Table 4 (3,1): IDing factor models as QEs</v>
      </c>
    </row>
    <row r="815" customFormat="false" ht="12" hidden="false" customHeight="false" outlineLevel="0" collapsed="false">
      <c r="A815" s="6" t="s">
        <v>765</v>
      </c>
      <c r="B815" s="4" t="s">
        <v>766</v>
      </c>
      <c r="C815" s="0" t="n">
        <v>2014</v>
      </c>
      <c r="D815" s="5" t="n">
        <v>-0.043</v>
      </c>
      <c r="E815" s="5" t="n">
        <v>0.067</v>
      </c>
      <c r="F815" s="6" t="str">
        <f aca="false">CONCATENATE("Table 4 (",RIGHT(LEFT(F814,10),1),",",TEXT(1+VALUE(RIGHT(LEFT(F814,12),1)),"0"),")",": IDing factor models as QEs")</f>
        <v>Table 4 (3,2): IDing factor models as QEs</v>
      </c>
    </row>
    <row r="816" customFormat="false" ht="12" hidden="false" customHeight="false" outlineLevel="0" collapsed="false">
      <c r="A816" s="6" t="s">
        <v>765</v>
      </c>
      <c r="B816" s="4" t="s">
        <v>766</v>
      </c>
      <c r="C816" s="0" t="n">
        <v>2014</v>
      </c>
      <c r="D816" s="5" t="n">
        <v>0.009</v>
      </c>
      <c r="E816" s="5" t="n">
        <v>0.059</v>
      </c>
      <c r="F816" s="6" t="str">
        <f aca="false">CONCATENATE("Table 4 (",RIGHT(LEFT(F815,10),1),",",TEXT(1+VALUE(RIGHT(LEFT(F815,12),1)),"0"),")",": IDing factor models as QEs")</f>
        <v>Table 4 (3,3): IDing factor models as QEs</v>
      </c>
    </row>
    <row r="817" customFormat="false" ht="12" hidden="false" customHeight="false" outlineLevel="0" collapsed="false">
      <c r="A817" s="6" t="s">
        <v>765</v>
      </c>
      <c r="B817" s="4" t="s">
        <v>766</v>
      </c>
      <c r="C817" s="0" t="n">
        <v>2014</v>
      </c>
      <c r="D817" s="5" t="n">
        <v>-0.09</v>
      </c>
      <c r="E817" s="5" t="n">
        <v>0.087</v>
      </c>
      <c r="F817" s="6" t="str">
        <f aca="false">CONCATENATE("Table 4 (",RIGHT(LEFT(F816,10),1),",",TEXT(1+VALUE(RIGHT(LEFT(F816,12),1)),"0"),")",": IDing factor models as QEs")</f>
        <v>Table 4 (3,4): IDing factor models as QEs</v>
      </c>
    </row>
    <row r="818" customFormat="false" ht="12" hidden="false" customHeight="false" outlineLevel="0" collapsed="false">
      <c r="A818" s="6" t="s">
        <v>765</v>
      </c>
      <c r="B818" s="4" t="s">
        <v>766</v>
      </c>
      <c r="C818" s="0" t="n">
        <v>2014</v>
      </c>
      <c r="D818" s="5" t="n">
        <v>-0.018</v>
      </c>
      <c r="E818" s="5" t="n">
        <v>0.089</v>
      </c>
      <c r="F818" s="6" t="str">
        <f aca="false">CONCATENATE("Table 4 (",RIGHT(LEFT(F817,10),1),",",TEXT(1+VALUE(RIGHT(LEFT(F817,12),1)),"0"),")",": IDing factor models as QEs")</f>
        <v>Table 4 (3,5): IDing factor models as QEs</v>
      </c>
    </row>
    <row r="819" customFormat="false" ht="12" hidden="false" customHeight="false" outlineLevel="0" collapsed="false">
      <c r="A819" s="6" t="s">
        <v>765</v>
      </c>
      <c r="B819" s="4" t="s">
        <v>766</v>
      </c>
      <c r="C819" s="0" t="n">
        <v>2014</v>
      </c>
      <c r="D819" s="5" t="n">
        <v>-0.065</v>
      </c>
      <c r="E819" s="5" t="n">
        <v>0.08</v>
      </c>
      <c r="F819" s="6" t="str">
        <f aca="false">CONCATENATE("Table 4 (",RIGHT(LEFT(F818,10),1),",",TEXT(1+VALUE(RIGHT(LEFT(F818,12),1)),"0"),")",": IDing factor models as QEs")</f>
        <v>Table 4 (3,6): IDing factor models as QEs</v>
      </c>
    </row>
    <row r="820" customFormat="false" ht="12" hidden="false" customHeight="false" outlineLevel="0" collapsed="false">
      <c r="A820" s="6" t="s">
        <v>765</v>
      </c>
      <c r="B820" s="4" t="s">
        <v>766</v>
      </c>
      <c r="C820" s="0" t="n">
        <v>2014</v>
      </c>
      <c r="D820" s="5" t="n">
        <v>-0.04</v>
      </c>
      <c r="E820" s="5" t="n">
        <v>0.089</v>
      </c>
      <c r="F820" s="6" t="str">
        <f aca="false">CONCATENATE("Table 4 (",TEXT(1+VALUE(RIGHT(LEFT(F814,10),1)),"0"),",1)",": IDing factor models as QEs")</f>
        <v>Table 4 (4,1): IDing factor models as QEs</v>
      </c>
    </row>
    <row r="821" customFormat="false" ht="12" hidden="false" customHeight="false" outlineLevel="0" collapsed="false">
      <c r="A821" s="6" t="s">
        <v>765</v>
      </c>
      <c r="B821" s="4" t="s">
        <v>766</v>
      </c>
      <c r="C821" s="0" t="n">
        <v>2014</v>
      </c>
      <c r="D821" s="5" t="n">
        <v>-0.025</v>
      </c>
      <c r="E821" s="5" t="n">
        <v>0.089</v>
      </c>
      <c r="F821" s="6" t="str">
        <f aca="false">CONCATENATE("Table 4 (",RIGHT(LEFT(F820,10),1),",",TEXT(1+VALUE(RIGHT(LEFT(F820,12),1)),"0"),")",": IDing factor models as QEs")</f>
        <v>Table 4 (4,2): IDing factor models as QEs</v>
      </c>
    </row>
    <row r="822" customFormat="false" ht="12" hidden="false" customHeight="false" outlineLevel="0" collapsed="false">
      <c r="A822" s="6" t="s">
        <v>765</v>
      </c>
      <c r="B822" s="4" t="s">
        <v>766</v>
      </c>
      <c r="C822" s="0" t="n">
        <v>2014</v>
      </c>
      <c r="D822" s="5" t="n">
        <v>0.029</v>
      </c>
      <c r="E822" s="5" t="n">
        <v>0.081</v>
      </c>
      <c r="F822" s="6" t="str">
        <f aca="false">CONCATENATE("Table 4 (",RIGHT(LEFT(F821,10),1),",",TEXT(1+VALUE(RIGHT(LEFT(F821,12),1)),"0"),")",": IDing factor models as QEs")</f>
        <v>Table 4 (4,3): IDing factor models as QEs</v>
      </c>
    </row>
    <row r="823" customFormat="false" ht="12" hidden="false" customHeight="false" outlineLevel="0" collapsed="false">
      <c r="A823" s="6" t="s">
        <v>765</v>
      </c>
      <c r="B823" s="4" t="s">
        <v>766</v>
      </c>
      <c r="C823" s="0" t="n">
        <v>2014</v>
      </c>
      <c r="D823" s="5" t="n">
        <v>-0.129</v>
      </c>
      <c r="E823" s="5" t="n">
        <v>0.102</v>
      </c>
      <c r="F823" s="6" t="str">
        <f aca="false">CONCATENATE("Table 4 (",RIGHT(LEFT(F822,10),1),",",TEXT(1+VALUE(RIGHT(LEFT(F822,12),1)),"0"),")",": IDing factor models as QEs")</f>
        <v>Table 4 (4,4): IDing factor models as QEs</v>
      </c>
    </row>
    <row r="824" customFormat="false" ht="12" hidden="false" customHeight="false" outlineLevel="0" collapsed="false">
      <c r="A824" s="6" t="s">
        <v>765</v>
      </c>
      <c r="B824" s="4" t="s">
        <v>766</v>
      </c>
      <c r="C824" s="0" t="n">
        <v>2014</v>
      </c>
      <c r="D824" s="5" t="n">
        <v>-0.088</v>
      </c>
      <c r="E824" s="5" t="n">
        <v>0.108</v>
      </c>
      <c r="F824" s="6" t="str">
        <f aca="false">CONCATENATE("Table 4 (",RIGHT(LEFT(F823,10),1),",",TEXT(1+VALUE(RIGHT(LEFT(F823,12),1)),"0"),")",": IDing factor models as QEs")</f>
        <v>Table 4 (4,5): IDing factor models as QEs</v>
      </c>
    </row>
    <row r="825" customFormat="false" ht="12" hidden="false" customHeight="false" outlineLevel="0" collapsed="false">
      <c r="A825" s="6" t="s">
        <v>765</v>
      </c>
      <c r="B825" s="4" t="s">
        <v>766</v>
      </c>
      <c r="C825" s="0" t="n">
        <v>2014</v>
      </c>
      <c r="D825" s="5" t="n">
        <v>-0.106</v>
      </c>
      <c r="E825" s="5" t="n">
        <v>0.104</v>
      </c>
      <c r="F825" s="6" t="str">
        <f aca="false">CONCATENATE("Table 4 (",RIGHT(LEFT(F824,10),1),",",TEXT(1+VALUE(RIGHT(LEFT(F824,12),1)),"0"),")",": IDing factor models as QEs")</f>
        <v>Table 4 (4,6): IDing factor models as QEs</v>
      </c>
    </row>
    <row r="826" customFormat="false" ht="12" hidden="false" customHeight="false" outlineLevel="0" collapsed="false">
      <c r="A826" s="6" t="s">
        <v>765</v>
      </c>
      <c r="B826" s="4" t="s">
        <v>766</v>
      </c>
      <c r="C826" s="0" t="n">
        <v>2014</v>
      </c>
      <c r="D826" s="5" t="n">
        <v>-0.104</v>
      </c>
      <c r="E826" s="5" t="n">
        <v>0.04</v>
      </c>
      <c r="F826" s="6" t="str">
        <f aca="false">CONCATENATE("Table 4 (",TEXT(1+VALUE(RIGHT(LEFT(F820,10),1)),"0"),",1)",": IDing factor models as QEs")</f>
        <v>Table 4 (5,1): IDing factor models as QEs</v>
      </c>
    </row>
    <row r="827" customFormat="false" ht="12" hidden="false" customHeight="false" outlineLevel="0" collapsed="false">
      <c r="A827" s="6" t="s">
        <v>765</v>
      </c>
      <c r="B827" s="4" t="s">
        <v>766</v>
      </c>
      <c r="C827" s="0" t="n">
        <v>2014</v>
      </c>
      <c r="D827" s="5" t="n">
        <v>-0.049</v>
      </c>
      <c r="E827" s="5" t="n">
        <v>0.047</v>
      </c>
      <c r="F827" s="6" t="str">
        <f aca="false">CONCATENATE("Table 4 (",RIGHT(LEFT(F826,10),1),",",TEXT(1+VALUE(RIGHT(LEFT(F826,12),1)),"0"),")",": IDing factor models as QEs")</f>
        <v>Table 4 (5,2): IDing factor models as QEs</v>
      </c>
    </row>
    <row r="828" customFormat="false" ht="12" hidden="false" customHeight="false" outlineLevel="0" collapsed="false">
      <c r="A828" s="6" t="s">
        <v>765</v>
      </c>
      <c r="B828" s="4" t="s">
        <v>766</v>
      </c>
      <c r="C828" s="0" t="n">
        <v>2014</v>
      </c>
      <c r="D828" s="5" t="n">
        <v>-0.038</v>
      </c>
      <c r="E828" s="5" t="n">
        <v>0.048</v>
      </c>
      <c r="F828" s="6" t="str">
        <f aca="false">CONCATENATE("Table 4 (",RIGHT(LEFT(F827,10),1),",",TEXT(1+VALUE(RIGHT(LEFT(F827,12),1)),"0"),")",": IDing factor models as QEs")</f>
        <v>Table 4 (5,3): IDing factor models as QEs</v>
      </c>
    </row>
    <row r="829" customFormat="false" ht="12" hidden="false" customHeight="false" outlineLevel="0" collapsed="false">
      <c r="A829" s="6" t="s">
        <v>765</v>
      </c>
      <c r="B829" s="4" t="s">
        <v>766</v>
      </c>
      <c r="C829" s="0" t="n">
        <v>2014</v>
      </c>
      <c r="D829" s="5" t="n">
        <v>-0.138</v>
      </c>
      <c r="E829" s="5" t="n">
        <v>0.057</v>
      </c>
      <c r="F829" s="6" t="str">
        <f aca="false">CONCATENATE("Table 4 (",RIGHT(LEFT(F828,10),1),",",TEXT(1+VALUE(RIGHT(LEFT(F828,12),1)),"0"),")",": IDing factor models as QEs")</f>
        <v>Table 4 (5,4): IDing factor models as QEs</v>
      </c>
    </row>
    <row r="830" customFormat="false" ht="12" hidden="false" customHeight="false" outlineLevel="0" collapsed="false">
      <c r="A830" s="6" t="s">
        <v>765</v>
      </c>
      <c r="B830" s="4" t="s">
        <v>766</v>
      </c>
      <c r="C830" s="0" t="n">
        <v>2014</v>
      </c>
      <c r="D830" s="5" t="n">
        <v>-0.124</v>
      </c>
      <c r="E830" s="5" t="n">
        <v>0.064</v>
      </c>
      <c r="F830" s="6" t="str">
        <f aca="false">CONCATENATE("Table 4 (",RIGHT(LEFT(F829,10),1),",",TEXT(1+VALUE(RIGHT(LEFT(F829,12),1)),"0"),")",": IDing factor models as QEs")</f>
        <v>Table 4 (5,5): IDing factor models as QEs</v>
      </c>
    </row>
    <row r="831" customFormat="false" ht="12" hidden="false" customHeight="false" outlineLevel="0" collapsed="false">
      <c r="A831" s="6" t="s">
        <v>765</v>
      </c>
      <c r="B831" s="4" t="s">
        <v>766</v>
      </c>
      <c r="C831" s="0" t="n">
        <v>2014</v>
      </c>
      <c r="D831" s="5" t="n">
        <v>-0.151</v>
      </c>
      <c r="E831" s="5" t="n">
        <v>0.068</v>
      </c>
      <c r="F831" s="6" t="str">
        <f aca="false">CONCATENATE("Table 4 (",RIGHT(LEFT(F830,10),1),",",TEXT(1+VALUE(RIGHT(LEFT(F830,12),1)),"0"),")",": IDing factor models as QEs")</f>
        <v>Table 4 (5,6): IDing factor models as QEs</v>
      </c>
    </row>
    <row r="832" customFormat="false" ht="12" hidden="false" customHeight="false" outlineLevel="0" collapsed="false">
      <c r="A832" s="6" t="s">
        <v>768</v>
      </c>
      <c r="B832" s="4" t="s">
        <v>737</v>
      </c>
      <c r="C832" s="0" t="n">
        <v>2014</v>
      </c>
      <c r="D832" s="0" t="n">
        <v>-0.165</v>
      </c>
      <c r="E832" s="5" t="n">
        <v>0.041</v>
      </c>
      <c r="F832" s="6" t="s">
        <v>459</v>
      </c>
    </row>
    <row r="833" customFormat="false" ht="12" hidden="false" customHeight="false" outlineLevel="0" collapsed="false">
      <c r="A833" s="6" t="s">
        <v>768</v>
      </c>
      <c r="B833" s="4" t="s">
        <v>737</v>
      </c>
      <c r="C833" s="0" t="n">
        <v>2014</v>
      </c>
      <c r="D833" s="0" t="n">
        <v>-0.169</v>
      </c>
      <c r="E833" s="5" t="n">
        <v>0.042</v>
      </c>
      <c r="F833" s="6" t="s">
        <v>769</v>
      </c>
    </row>
    <row r="834" customFormat="false" ht="12" hidden="false" customHeight="false" outlineLevel="0" collapsed="false">
      <c r="A834" s="6" t="s">
        <v>768</v>
      </c>
      <c r="B834" s="4" t="s">
        <v>737</v>
      </c>
      <c r="C834" s="0" t="n">
        <v>2014</v>
      </c>
      <c r="D834" s="0" t="n">
        <v>-0.166</v>
      </c>
      <c r="E834" s="5" t="n">
        <v>0.041</v>
      </c>
      <c r="F834" s="6" t="s">
        <v>770</v>
      </c>
    </row>
    <row r="835" customFormat="false" ht="12" hidden="false" customHeight="false" outlineLevel="0" collapsed="false">
      <c r="A835" s="6" t="s">
        <v>768</v>
      </c>
      <c r="B835" s="4" t="s">
        <v>737</v>
      </c>
      <c r="C835" s="0" t="n">
        <v>2014</v>
      </c>
      <c r="D835" s="0" t="n">
        <v>-0.148</v>
      </c>
      <c r="E835" s="5" t="n">
        <v>0.06</v>
      </c>
      <c r="F835" s="6" t="s">
        <v>771</v>
      </c>
    </row>
    <row r="836" customFormat="false" ht="12" hidden="false" customHeight="false" outlineLevel="0" collapsed="false">
      <c r="A836" s="6" t="s">
        <v>768</v>
      </c>
      <c r="B836" s="4" t="s">
        <v>737</v>
      </c>
      <c r="C836" s="0" t="n">
        <v>2014</v>
      </c>
      <c r="D836" s="0" t="n">
        <v>-0.229</v>
      </c>
      <c r="E836" s="5" t="n">
        <v>0.095</v>
      </c>
      <c r="F836" s="6" t="s">
        <v>772</v>
      </c>
    </row>
    <row r="837" customFormat="false" ht="12" hidden="false" customHeight="false" outlineLevel="0" collapsed="false">
      <c r="A837" s="6" t="s">
        <v>768</v>
      </c>
      <c r="B837" s="4" t="s">
        <v>737</v>
      </c>
      <c r="C837" s="0" t="n">
        <v>2014</v>
      </c>
      <c r="D837" s="5" t="n">
        <v>-0.114</v>
      </c>
      <c r="E837" s="5" t="n">
        <v>0.155</v>
      </c>
      <c r="F837" s="6" t="s">
        <v>773</v>
      </c>
    </row>
    <row r="838" customFormat="false" ht="12" hidden="false" customHeight="false" outlineLevel="0" collapsed="false">
      <c r="A838" s="6" t="s">
        <v>768</v>
      </c>
      <c r="B838" s="4" t="s">
        <v>737</v>
      </c>
      <c r="C838" s="0" t="n">
        <v>2014</v>
      </c>
      <c r="D838" s="5" t="n">
        <v>-0.198</v>
      </c>
      <c r="E838" s="5" t="n">
        <v>0.079</v>
      </c>
      <c r="F838" s="6" t="s">
        <v>774</v>
      </c>
    </row>
    <row r="839" customFormat="false" ht="12" hidden="false" customHeight="false" outlineLevel="0" collapsed="false">
      <c r="A839" s="6" t="s">
        <v>768</v>
      </c>
      <c r="B839" s="4" t="s">
        <v>737</v>
      </c>
      <c r="C839" s="0" t="n">
        <v>2014</v>
      </c>
      <c r="D839" s="5" t="n">
        <v>-0.174</v>
      </c>
      <c r="E839" s="5" t="n">
        <v>0.085</v>
      </c>
      <c r="F839" s="6" t="s">
        <v>775</v>
      </c>
    </row>
    <row r="840" customFormat="false" ht="12" hidden="false" customHeight="false" outlineLevel="0" collapsed="false">
      <c r="A840" s="6" t="s">
        <v>776</v>
      </c>
      <c r="B840" s="6" t="s">
        <v>777</v>
      </c>
      <c r="C840" s="0" t="n">
        <v>2015</v>
      </c>
      <c r="D840" s="0" t="n">
        <v>-0.0736</v>
      </c>
      <c r="E840" s="5" t="n">
        <v>0.036</v>
      </c>
      <c r="F840" s="6" t="s">
        <v>778</v>
      </c>
    </row>
    <row r="841" customFormat="false" ht="12" hidden="false" customHeight="false" outlineLevel="0" collapsed="false">
      <c r="A841" s="6" t="s">
        <v>776</v>
      </c>
      <c r="B841" s="6" t="s">
        <v>777</v>
      </c>
      <c r="C841" s="0" t="n">
        <v>2015</v>
      </c>
      <c r="D841" s="0" t="n">
        <v>-0.0776</v>
      </c>
      <c r="E841" s="5" t="n">
        <v>0.038</v>
      </c>
      <c r="F841" s="6" t="s">
        <v>779</v>
      </c>
    </row>
    <row r="842" customFormat="false" ht="12" hidden="false" customHeight="false" outlineLevel="0" collapsed="false">
      <c r="A842" s="6" t="s">
        <v>776</v>
      </c>
      <c r="B842" s="6" t="s">
        <v>777</v>
      </c>
      <c r="C842" s="0" t="n">
        <v>2015</v>
      </c>
      <c r="D842" s="0" t="n">
        <v>-0.066</v>
      </c>
      <c r="E842" s="5" t="n">
        <v>0.046</v>
      </c>
      <c r="F842" s="6" t="s">
        <v>780</v>
      </c>
    </row>
    <row r="843" customFormat="false" ht="12" hidden="false" customHeight="false" outlineLevel="0" collapsed="false">
      <c r="A843" s="6" t="s">
        <v>776</v>
      </c>
      <c r="B843" s="6" t="s">
        <v>777</v>
      </c>
      <c r="C843" s="0" t="n">
        <v>2015</v>
      </c>
      <c r="D843" s="0" t="n">
        <v>-0.0705</v>
      </c>
      <c r="E843" s="5" t="n">
        <v>0.049</v>
      </c>
      <c r="F843" s="6" t="s">
        <v>781</v>
      </c>
    </row>
    <row r="844" customFormat="false" ht="12" hidden="false" customHeight="false" outlineLevel="0" collapsed="false">
      <c r="A844" s="6" t="s">
        <v>776</v>
      </c>
      <c r="B844" s="6" t="s">
        <v>777</v>
      </c>
      <c r="C844" s="0" t="n">
        <v>2015</v>
      </c>
      <c r="D844" s="0" t="n">
        <v>-0.0634</v>
      </c>
      <c r="E844" s="5" t="n">
        <v>0.051</v>
      </c>
      <c r="F844" s="6" t="s">
        <v>782</v>
      </c>
    </row>
    <row r="845" customFormat="false" ht="12" hidden="false" customHeight="false" outlineLevel="0" collapsed="false">
      <c r="A845" s="6" t="s">
        <v>776</v>
      </c>
      <c r="B845" s="6" t="s">
        <v>777</v>
      </c>
      <c r="C845" s="0" t="n">
        <v>2015</v>
      </c>
      <c r="D845" s="0" t="n">
        <v>-0.0764</v>
      </c>
      <c r="E845" s="5" t="n">
        <v>0.034</v>
      </c>
      <c r="F845" s="6" t="s">
        <v>783</v>
      </c>
    </row>
    <row r="846" customFormat="false" ht="12" hidden="false" customHeight="false" outlineLevel="0" collapsed="false">
      <c r="A846" s="6" t="s">
        <v>776</v>
      </c>
      <c r="B846" s="6" t="s">
        <v>777</v>
      </c>
      <c r="C846" s="0" t="n">
        <v>2015</v>
      </c>
      <c r="D846" s="0" t="n">
        <v>-0.0504</v>
      </c>
      <c r="E846" s="5" t="n">
        <v>0.033</v>
      </c>
      <c r="F846" s="6" t="s">
        <v>784</v>
      </c>
    </row>
    <row r="847" customFormat="false" ht="12" hidden="false" customHeight="false" outlineLevel="0" collapsed="false">
      <c r="A847" s="6" t="s">
        <v>776</v>
      </c>
      <c r="B847" s="6" t="s">
        <v>777</v>
      </c>
      <c r="C847" s="0" t="n">
        <v>2015</v>
      </c>
      <c r="D847" s="5" t="n">
        <v>-0.0749</v>
      </c>
      <c r="E847" s="5" t="n">
        <v>0.0344</v>
      </c>
      <c r="F847" s="6" t="s">
        <v>785</v>
      </c>
    </row>
    <row r="848" customFormat="false" ht="12" hidden="false" customHeight="false" outlineLevel="0" collapsed="false">
      <c r="A848" s="6" t="s">
        <v>776</v>
      </c>
      <c r="B848" s="6" t="s">
        <v>777</v>
      </c>
      <c r="C848" s="0" t="n">
        <v>2015</v>
      </c>
      <c r="D848" s="5" t="n">
        <v>-0.0711</v>
      </c>
      <c r="E848" s="5" t="n">
        <v>0.0357</v>
      </c>
      <c r="F848" s="6" t="s">
        <v>786</v>
      </c>
    </row>
    <row r="849" customFormat="false" ht="12" hidden="false" customHeight="false" outlineLevel="0" collapsed="false">
      <c r="A849" s="6" t="s">
        <v>776</v>
      </c>
      <c r="B849" s="6" t="s">
        <v>777</v>
      </c>
      <c r="C849" s="0" t="n">
        <v>2015</v>
      </c>
      <c r="D849" s="5" t="n">
        <v>-0.1024</v>
      </c>
      <c r="E849" s="5" t="n">
        <v>0.0391</v>
      </c>
      <c r="F849" s="6" t="s">
        <v>787</v>
      </c>
    </row>
    <row r="850" customFormat="false" ht="12" hidden="false" customHeight="false" outlineLevel="0" collapsed="false">
      <c r="A850" s="6" t="s">
        <v>776</v>
      </c>
      <c r="B850" s="6" t="s">
        <v>777</v>
      </c>
      <c r="C850" s="0" t="n">
        <v>2015</v>
      </c>
      <c r="D850" s="5" t="n">
        <v>-0.108</v>
      </c>
      <c r="E850" s="5" t="n">
        <v>0.0438</v>
      </c>
      <c r="F850" s="6" t="s">
        <v>788</v>
      </c>
    </row>
    <row r="851" customFormat="false" ht="12" hidden="false" customHeight="false" outlineLevel="0" collapsed="false">
      <c r="A851" s="6" t="s">
        <v>776</v>
      </c>
      <c r="B851" s="6" t="s">
        <v>777</v>
      </c>
      <c r="C851" s="0" t="n">
        <v>2015</v>
      </c>
      <c r="D851" s="0" t="n">
        <v>-0.07</v>
      </c>
      <c r="E851" s="0" t="n">
        <v>0.0368</v>
      </c>
      <c r="F851" s="6" t="s">
        <v>789</v>
      </c>
    </row>
    <row r="852" customFormat="false" ht="12" hidden="false" customHeight="false" outlineLevel="0" collapsed="false">
      <c r="A852" s="6" t="s">
        <v>776</v>
      </c>
      <c r="B852" s="6" t="s">
        <v>777</v>
      </c>
      <c r="C852" s="0" t="n">
        <v>2015</v>
      </c>
      <c r="D852" s="0" t="n">
        <v>-0.075</v>
      </c>
      <c r="E852" s="0" t="n">
        <v>0.0358</v>
      </c>
      <c r="F852" s="6" t="s">
        <v>790</v>
      </c>
    </row>
    <row r="853" customFormat="false" ht="12" hidden="false" customHeight="false" outlineLevel="0" collapsed="false">
      <c r="A853" s="6" t="s">
        <v>776</v>
      </c>
      <c r="B853" s="6" t="s">
        <v>777</v>
      </c>
      <c r="C853" s="0" t="n">
        <v>2015</v>
      </c>
      <c r="D853" s="0" t="n">
        <v>-0.0659</v>
      </c>
      <c r="E853" s="0" t="n">
        <v>0.0367</v>
      </c>
      <c r="F853" s="6" t="s">
        <v>791</v>
      </c>
    </row>
    <row r="854" customFormat="false" ht="12" hidden="false" customHeight="false" outlineLevel="0" collapsed="false">
      <c r="A854" s="6" t="s">
        <v>776</v>
      </c>
      <c r="B854" s="6" t="s">
        <v>777</v>
      </c>
      <c r="C854" s="0" t="n">
        <v>2015</v>
      </c>
      <c r="D854" s="0" t="n">
        <v>-0.0551</v>
      </c>
      <c r="E854" s="0" t="n">
        <v>0.0342</v>
      </c>
      <c r="F854" s="6" t="s">
        <v>792</v>
      </c>
    </row>
    <row r="855" customFormat="false" ht="12" hidden="false" customHeight="false" outlineLevel="0" collapsed="false">
      <c r="A855" s="6" t="s">
        <v>776</v>
      </c>
      <c r="B855" s="6" t="s">
        <v>777</v>
      </c>
      <c r="C855" s="0" t="n">
        <v>2015</v>
      </c>
      <c r="D855" s="0" t="n">
        <v>-0.0559</v>
      </c>
      <c r="E855" s="0" t="n">
        <v>0.0331</v>
      </c>
      <c r="F855" s="6" t="s">
        <v>793</v>
      </c>
    </row>
    <row r="856" customFormat="false" ht="12" hidden="false" customHeight="false" outlineLevel="0" collapsed="false">
      <c r="A856" s="6" t="s">
        <v>776</v>
      </c>
      <c r="B856" s="6" t="s">
        <v>777</v>
      </c>
      <c r="C856" s="0" t="n">
        <v>2015</v>
      </c>
      <c r="D856" s="0" t="n">
        <v>-0.07</v>
      </c>
      <c r="E856" s="0" t="n">
        <v>0.0355</v>
      </c>
      <c r="F856" s="6" t="s">
        <v>794</v>
      </c>
    </row>
    <row r="857" customFormat="false" ht="12" hidden="false" customHeight="false" outlineLevel="0" collapsed="false">
      <c r="A857" s="6" t="s">
        <v>776</v>
      </c>
      <c r="B857" s="6" t="s">
        <v>777</v>
      </c>
      <c r="C857" s="0" t="n">
        <v>2015</v>
      </c>
      <c r="D857" s="0" t="n">
        <v>-0.0956</v>
      </c>
      <c r="E857" s="0" t="n">
        <v>0.0371</v>
      </c>
      <c r="F857" s="6" t="s">
        <v>795</v>
      </c>
    </row>
    <row r="858" customFormat="false" ht="12" hidden="false" customHeight="false" outlineLevel="0" collapsed="false">
      <c r="A858" s="6" t="s">
        <v>776</v>
      </c>
      <c r="B858" s="6" t="s">
        <v>777</v>
      </c>
      <c r="C858" s="0" t="n">
        <v>2015</v>
      </c>
      <c r="D858" s="0" t="n">
        <v>-0.1106</v>
      </c>
      <c r="E858" s="0" t="n">
        <v>0.0382</v>
      </c>
      <c r="F858" s="6" t="s">
        <v>796</v>
      </c>
    </row>
    <row r="859" customFormat="false" ht="12" hidden="false" customHeight="false" outlineLevel="0" collapsed="false">
      <c r="A859" s="6" t="s">
        <v>776</v>
      </c>
      <c r="B859" s="6" t="s">
        <v>777</v>
      </c>
      <c r="C859" s="0" t="n">
        <v>2015</v>
      </c>
      <c r="D859" s="0" t="n">
        <v>-0.101</v>
      </c>
      <c r="E859" s="0" t="n">
        <v>0.0393</v>
      </c>
      <c r="F859" s="6" t="s">
        <v>797</v>
      </c>
    </row>
    <row r="860" customFormat="false" ht="12" hidden="false" customHeight="false" outlineLevel="0" collapsed="false">
      <c r="A860" s="6" t="s">
        <v>776</v>
      </c>
      <c r="B860" s="6" t="s">
        <v>777</v>
      </c>
      <c r="C860" s="0" t="n">
        <v>2015</v>
      </c>
      <c r="D860" s="0" t="n">
        <v>-0.0765</v>
      </c>
      <c r="E860" s="0" t="n">
        <v>0.0361</v>
      </c>
      <c r="F860" s="6" t="s">
        <v>798</v>
      </c>
    </row>
    <row r="861" customFormat="false" ht="12" hidden="false" customHeight="false" outlineLevel="0" collapsed="false">
      <c r="A861" s="6" t="s">
        <v>776</v>
      </c>
      <c r="B861" s="6" t="s">
        <v>777</v>
      </c>
      <c r="C861" s="0" t="n">
        <v>2015</v>
      </c>
      <c r="D861" s="0" t="n">
        <v>-0.0695</v>
      </c>
      <c r="E861" s="0" t="n">
        <v>0.0354</v>
      </c>
      <c r="F861" s="6" t="s">
        <v>799</v>
      </c>
    </row>
    <row r="862" customFormat="false" ht="12" hidden="false" customHeight="false" outlineLevel="0" collapsed="false">
      <c r="A862" s="6" t="s">
        <v>776</v>
      </c>
      <c r="B862" s="6" t="s">
        <v>777</v>
      </c>
      <c r="C862" s="0" t="n">
        <v>2015</v>
      </c>
      <c r="D862" s="0" t="n">
        <v>-0.118</v>
      </c>
      <c r="E862" s="0" t="n">
        <v>0.049</v>
      </c>
      <c r="F862" s="6" t="s">
        <v>800</v>
      </c>
    </row>
    <row r="863" customFormat="false" ht="12" hidden="false" customHeight="false" outlineLevel="0" collapsed="false">
      <c r="A863" s="6" t="s">
        <v>801</v>
      </c>
      <c r="B863" s="6" t="s">
        <v>802</v>
      </c>
      <c r="C863" s="0" t="n">
        <v>2015</v>
      </c>
      <c r="D863" s="5" t="n">
        <v>0.02</v>
      </c>
      <c r="E863" s="5" t="n">
        <v>0.074</v>
      </c>
      <c r="F863" s="6" t="s">
        <v>803</v>
      </c>
    </row>
    <row r="864" customFormat="false" ht="12" hidden="false" customHeight="false" outlineLevel="0" collapsed="false">
      <c r="A864" s="6" t="s">
        <v>801</v>
      </c>
      <c r="B864" s="6" t="s">
        <v>802</v>
      </c>
      <c r="C864" s="0" t="n">
        <v>2015</v>
      </c>
      <c r="D864" s="0" t="n">
        <v>-0.01</v>
      </c>
      <c r="E864" s="5" t="n">
        <v>0.066</v>
      </c>
      <c r="F864" s="6" t="s">
        <v>804</v>
      </c>
    </row>
    <row r="865" customFormat="false" ht="12" hidden="false" customHeight="false" outlineLevel="0" collapsed="false">
      <c r="A865" s="6" t="s">
        <v>801</v>
      </c>
      <c r="B865" s="6" t="s">
        <v>802</v>
      </c>
      <c r="C865" s="0" t="n">
        <v>2015</v>
      </c>
      <c r="D865" s="0" t="n">
        <v>-0.01</v>
      </c>
      <c r="E865" s="5" t="n">
        <v>0.065</v>
      </c>
      <c r="F865" s="6" t="s">
        <v>805</v>
      </c>
    </row>
    <row r="866" customFormat="false" ht="12" hidden="false" customHeight="false" outlineLevel="0" collapsed="false">
      <c r="A866" s="6" t="s">
        <v>801</v>
      </c>
      <c r="B866" s="6" t="s">
        <v>802</v>
      </c>
      <c r="C866" s="0" t="n">
        <v>2015</v>
      </c>
      <c r="D866" s="0" t="n">
        <v>-0.05</v>
      </c>
      <c r="E866" s="5" t="n">
        <v>0.086</v>
      </c>
      <c r="F866" s="6" t="s">
        <v>806</v>
      </c>
    </row>
    <row r="867" customFormat="false" ht="12" hidden="false" customHeight="false" outlineLevel="0" collapsed="false">
      <c r="A867" s="6" t="s">
        <v>801</v>
      </c>
      <c r="B867" s="6" t="s">
        <v>802</v>
      </c>
      <c r="C867" s="0" t="n">
        <v>2015</v>
      </c>
      <c r="D867" s="0" t="n">
        <v>0.01</v>
      </c>
      <c r="E867" s="5" t="n">
        <v>0.069</v>
      </c>
      <c r="F867" s="6" t="s">
        <v>807</v>
      </c>
    </row>
    <row r="868" customFormat="false" ht="12" hidden="false" customHeight="false" outlineLevel="0" collapsed="false">
      <c r="A868" s="6" t="s">
        <v>801</v>
      </c>
      <c r="B868" s="6" t="s">
        <v>802</v>
      </c>
      <c r="C868" s="0" t="n">
        <v>2015</v>
      </c>
      <c r="D868" s="0" t="n">
        <v>0.01</v>
      </c>
      <c r="E868" s="5" t="n">
        <v>0.057</v>
      </c>
      <c r="F868" s="6" t="s">
        <v>808</v>
      </c>
    </row>
    <row r="869" customFormat="false" ht="12" hidden="false" customHeight="false" outlineLevel="0" collapsed="false">
      <c r="A869" s="6" t="s">
        <v>801</v>
      </c>
      <c r="B869" s="6" t="s">
        <v>802</v>
      </c>
      <c r="C869" s="0" t="n">
        <v>2015</v>
      </c>
      <c r="D869" s="0" t="n">
        <v>0.02</v>
      </c>
      <c r="E869" s="5" t="n">
        <v>0.038</v>
      </c>
      <c r="F869" s="6" t="s">
        <v>809</v>
      </c>
    </row>
    <row r="870" customFormat="false" ht="12" hidden="false" customHeight="false" outlineLevel="0" collapsed="false">
      <c r="A870" s="6" t="s">
        <v>801</v>
      </c>
      <c r="B870" s="6" t="s">
        <v>802</v>
      </c>
      <c r="C870" s="0" t="n">
        <v>2015</v>
      </c>
      <c r="D870" s="0" t="n">
        <v>-0.02</v>
      </c>
      <c r="E870" s="5" t="n">
        <v>0.075</v>
      </c>
      <c r="F870" s="6" t="s">
        <v>810</v>
      </c>
    </row>
    <row r="871" customFormat="false" ht="12" hidden="false" customHeight="false" outlineLevel="0" collapsed="false">
      <c r="A871" s="6" t="s">
        <v>801</v>
      </c>
      <c r="B871" s="6" t="s">
        <v>802</v>
      </c>
      <c r="C871" s="0" t="n">
        <v>2015</v>
      </c>
      <c r="D871" s="0" t="n">
        <v>0.02</v>
      </c>
      <c r="E871" s="5" t="n">
        <v>0.093</v>
      </c>
      <c r="F871" s="6" t="s">
        <v>811</v>
      </c>
    </row>
    <row r="872" customFormat="false" ht="12" hidden="false" customHeight="false" outlineLevel="0" collapsed="false">
      <c r="A872" s="6" t="s">
        <v>801</v>
      </c>
      <c r="B872" s="6" t="s">
        <v>802</v>
      </c>
      <c r="C872" s="0" t="n">
        <v>2015</v>
      </c>
      <c r="D872" s="0" t="n">
        <v>-0.673</v>
      </c>
      <c r="E872" s="0" t="n">
        <v>0.2304</v>
      </c>
      <c r="F872" s="6" t="s">
        <v>812</v>
      </c>
    </row>
    <row r="873" customFormat="false" ht="12" hidden="false" customHeight="false" outlineLevel="0" collapsed="false">
      <c r="A873" s="6" t="s">
        <v>801</v>
      </c>
      <c r="B873" s="6" t="s">
        <v>802</v>
      </c>
      <c r="C873" s="0" t="n">
        <v>2015</v>
      </c>
      <c r="D873" s="0" t="n">
        <v>-0.426</v>
      </c>
      <c r="E873" s="0" t="n">
        <v>0.1793</v>
      </c>
      <c r="F873" s="6" t="s">
        <v>813</v>
      </c>
    </row>
    <row r="874" customFormat="false" ht="12" hidden="false" customHeight="false" outlineLevel="0" collapsed="false">
      <c r="A874" s="6" t="s">
        <v>801</v>
      </c>
      <c r="B874" s="6" t="s">
        <v>802</v>
      </c>
      <c r="C874" s="0" t="n">
        <v>2015</v>
      </c>
      <c r="D874" s="0" t="n">
        <v>-0.169</v>
      </c>
      <c r="E874" s="0" t="n">
        <v>0.118</v>
      </c>
      <c r="F874" s="6" t="s">
        <v>814</v>
      </c>
    </row>
    <row r="875" customFormat="false" ht="12" hidden="false" customHeight="false" outlineLevel="0" collapsed="false">
      <c r="A875" s="6" t="s">
        <v>801</v>
      </c>
      <c r="B875" s="6" t="s">
        <v>802</v>
      </c>
      <c r="C875" s="0" t="n">
        <v>2015</v>
      </c>
      <c r="D875" s="0" t="n">
        <v>-0.176</v>
      </c>
      <c r="E875" s="0" t="n">
        <v>0.1689</v>
      </c>
      <c r="F875" s="6" t="s">
        <v>815</v>
      </c>
    </row>
    <row r="876" customFormat="false" ht="12" hidden="false" customHeight="false" outlineLevel="0" collapsed="false">
      <c r="A876" s="6" t="s">
        <v>801</v>
      </c>
      <c r="B876" s="6" t="s">
        <v>802</v>
      </c>
      <c r="C876" s="0" t="n">
        <v>2015</v>
      </c>
      <c r="D876" s="0" t="n">
        <v>-0.033</v>
      </c>
      <c r="E876" s="0" t="n">
        <v>0.0985</v>
      </c>
      <c r="F876" s="6" t="s">
        <v>816</v>
      </c>
    </row>
    <row r="877" customFormat="false" ht="12" hidden="false" customHeight="false" outlineLevel="0" collapsed="false">
      <c r="A877" s="6" t="s">
        <v>801</v>
      </c>
      <c r="B877" s="6" t="s">
        <v>802</v>
      </c>
      <c r="C877" s="0" t="n">
        <v>2015</v>
      </c>
      <c r="D877" s="0" t="n">
        <v>0.191</v>
      </c>
      <c r="E877" s="0" t="n">
        <v>0.1307</v>
      </c>
      <c r="F877" s="6" t="s">
        <v>817</v>
      </c>
    </row>
    <row r="878" customFormat="false" ht="12" hidden="false" customHeight="false" outlineLevel="0" collapsed="false">
      <c r="A878" s="6" t="s">
        <v>801</v>
      </c>
      <c r="B878" s="6" t="s">
        <v>802</v>
      </c>
      <c r="C878" s="0" t="n">
        <v>2015</v>
      </c>
      <c r="D878" s="0" t="n">
        <v>0.306</v>
      </c>
      <c r="E878" s="0" t="n">
        <v>0.0866</v>
      </c>
      <c r="F878" s="6" t="s">
        <v>818</v>
      </c>
    </row>
    <row r="879" customFormat="false" ht="12" hidden="false" customHeight="false" outlineLevel="0" collapsed="false">
      <c r="A879" s="6" t="s">
        <v>801</v>
      </c>
      <c r="B879" s="6" t="s">
        <v>802</v>
      </c>
      <c r="C879" s="0" t="n">
        <v>2015</v>
      </c>
      <c r="D879" s="0" t="n">
        <v>0.448</v>
      </c>
      <c r="E879" s="0" t="n">
        <v>0.1114</v>
      </c>
      <c r="F879" s="6" t="s">
        <v>819</v>
      </c>
    </row>
    <row r="880" customFormat="false" ht="12" hidden="false" customHeight="false" outlineLevel="0" collapsed="false">
      <c r="A880" s="6" t="s">
        <v>801</v>
      </c>
      <c r="B880" s="6" t="s">
        <v>802</v>
      </c>
      <c r="C880" s="0" t="n">
        <v>2015</v>
      </c>
      <c r="D880" s="0" t="n">
        <v>0.325</v>
      </c>
      <c r="E880" s="0" t="n">
        <v>0.0995</v>
      </c>
      <c r="F880" s="6" t="s">
        <v>820</v>
      </c>
    </row>
    <row r="881" customFormat="false" ht="12" hidden="false" customHeight="false" outlineLevel="0" collapsed="false">
      <c r="A881" s="6" t="s">
        <v>801</v>
      </c>
      <c r="B881" s="6" t="s">
        <v>802</v>
      </c>
      <c r="C881" s="0" t="n">
        <v>2015</v>
      </c>
      <c r="D881" s="0" t="n">
        <v>0.096</v>
      </c>
      <c r="E881" s="0" t="n">
        <v>0.069</v>
      </c>
      <c r="F881" s="6" t="s">
        <v>821</v>
      </c>
    </row>
    <row r="882" customFormat="false" ht="12" hidden="false" customHeight="false" outlineLevel="0" collapsed="false">
      <c r="A882" s="6" t="s">
        <v>801</v>
      </c>
      <c r="B882" s="6" t="s">
        <v>802</v>
      </c>
      <c r="C882" s="0" t="n">
        <v>2015</v>
      </c>
      <c r="D882" s="0" t="n">
        <v>-0.66</v>
      </c>
      <c r="E882" s="0" t="n">
        <v>0.2357</v>
      </c>
      <c r="F882" s="6" t="s">
        <v>822</v>
      </c>
    </row>
    <row r="883" customFormat="false" ht="12" hidden="false" customHeight="false" outlineLevel="0" collapsed="false">
      <c r="A883" s="6" t="s">
        <v>801</v>
      </c>
      <c r="B883" s="6" t="s">
        <v>802</v>
      </c>
      <c r="C883" s="0" t="n">
        <v>2015</v>
      </c>
      <c r="D883" s="0" t="n">
        <v>-0.405</v>
      </c>
      <c r="E883" s="0" t="n">
        <v>0.1858</v>
      </c>
      <c r="F883" s="6" t="s">
        <v>823</v>
      </c>
    </row>
    <row r="884" customFormat="false" ht="12" hidden="false" customHeight="false" outlineLevel="0" collapsed="false">
      <c r="A884" s="6" t="s">
        <v>801</v>
      </c>
      <c r="B884" s="6" t="s">
        <v>802</v>
      </c>
      <c r="C884" s="0" t="n">
        <v>2015</v>
      </c>
      <c r="D884" s="0" t="n">
        <v>-0.152</v>
      </c>
      <c r="E884" s="0" t="n">
        <v>0.1226</v>
      </c>
      <c r="F884" s="6" t="s">
        <v>824</v>
      </c>
    </row>
    <row r="885" customFormat="false" ht="12" hidden="false" customHeight="false" outlineLevel="0" collapsed="false">
      <c r="A885" s="6" t="s">
        <v>801</v>
      </c>
      <c r="B885" s="6" t="s">
        <v>802</v>
      </c>
      <c r="C885" s="0" t="n">
        <v>2015</v>
      </c>
      <c r="D885" s="0" t="n">
        <v>-0.15</v>
      </c>
      <c r="E885" s="0" t="n">
        <v>0.1797</v>
      </c>
      <c r="F885" s="6" t="s">
        <v>825</v>
      </c>
    </row>
    <row r="886" customFormat="false" ht="12" hidden="false" customHeight="false" outlineLevel="0" collapsed="false">
      <c r="A886" s="6" t="s">
        <v>801</v>
      </c>
      <c r="B886" s="6" t="s">
        <v>802</v>
      </c>
      <c r="C886" s="0" t="n">
        <v>2015</v>
      </c>
      <c r="D886" s="0" t="n">
        <v>-0.009</v>
      </c>
      <c r="E886" s="0" t="n">
        <v>0.104</v>
      </c>
      <c r="F886" s="6" t="s">
        <v>826</v>
      </c>
    </row>
    <row r="887" customFormat="false" ht="12" hidden="false" customHeight="false" outlineLevel="0" collapsed="false">
      <c r="A887" s="6" t="s">
        <v>801</v>
      </c>
      <c r="B887" s="6" t="s">
        <v>802</v>
      </c>
      <c r="C887" s="0" t="n">
        <v>2015</v>
      </c>
      <c r="D887" s="0" t="n">
        <v>0.219</v>
      </c>
      <c r="E887" s="0" t="n">
        <v>0.1309</v>
      </c>
      <c r="F887" s="6" t="s">
        <v>827</v>
      </c>
    </row>
    <row r="888" customFormat="false" ht="12" hidden="false" customHeight="false" outlineLevel="0" collapsed="false">
      <c r="A888" s="6" t="s">
        <v>801</v>
      </c>
      <c r="B888" s="6" t="s">
        <v>802</v>
      </c>
      <c r="C888" s="0" t="n">
        <v>2015</v>
      </c>
      <c r="D888" s="0" t="n">
        <v>0.339</v>
      </c>
      <c r="E888" s="0" t="n">
        <v>0.0911</v>
      </c>
      <c r="F888" s="6" t="s">
        <v>828</v>
      </c>
    </row>
    <row r="889" customFormat="false" ht="12" hidden="false" customHeight="false" outlineLevel="0" collapsed="false">
      <c r="A889" s="6" t="s">
        <v>801</v>
      </c>
      <c r="B889" s="6" t="s">
        <v>802</v>
      </c>
      <c r="C889" s="0" t="n">
        <v>2015</v>
      </c>
      <c r="D889" s="0" t="n">
        <v>0.483</v>
      </c>
      <c r="E889" s="0" t="n">
        <v>0.1159</v>
      </c>
      <c r="F889" s="6" t="s">
        <v>829</v>
      </c>
    </row>
    <row r="890" customFormat="false" ht="12" hidden="false" customHeight="false" outlineLevel="0" collapsed="false">
      <c r="A890" s="6" t="s">
        <v>801</v>
      </c>
      <c r="B890" s="6" t="s">
        <v>802</v>
      </c>
      <c r="C890" s="0" t="n">
        <v>2015</v>
      </c>
      <c r="D890" s="0" t="n">
        <v>0.36</v>
      </c>
      <c r="E890" s="0" t="n">
        <v>0.1042</v>
      </c>
      <c r="F890" s="6" t="s">
        <v>830</v>
      </c>
    </row>
    <row r="891" customFormat="false" ht="12" hidden="false" customHeight="false" outlineLevel="0" collapsed="false">
      <c r="A891" s="6" t="s">
        <v>801</v>
      </c>
      <c r="B891" s="6" t="s">
        <v>802</v>
      </c>
      <c r="C891" s="0" t="n">
        <v>2015</v>
      </c>
      <c r="D891" s="0" t="n">
        <v>0.12</v>
      </c>
      <c r="E891" s="0" t="n">
        <v>0.0709</v>
      </c>
      <c r="F891" s="6" t="s">
        <v>831</v>
      </c>
    </row>
    <row r="892" customFormat="false" ht="12" hidden="false" customHeight="false" outlineLevel="0" collapsed="false">
      <c r="A892" s="6" t="s">
        <v>801</v>
      </c>
      <c r="B892" s="6" t="s">
        <v>802</v>
      </c>
      <c r="C892" s="0" t="n">
        <v>2015</v>
      </c>
      <c r="D892" s="0" t="n">
        <v>-0.702</v>
      </c>
      <c r="E892" s="0" t="n">
        <v>0.252</v>
      </c>
      <c r="F892" s="6" t="s">
        <v>832</v>
      </c>
    </row>
    <row r="893" customFormat="false" ht="12" hidden="false" customHeight="false" outlineLevel="0" collapsed="false">
      <c r="A893" s="6" t="s">
        <v>801</v>
      </c>
      <c r="B893" s="6" t="s">
        <v>802</v>
      </c>
      <c r="C893" s="0" t="n">
        <v>2015</v>
      </c>
      <c r="D893" s="0" t="n">
        <v>-0.425</v>
      </c>
      <c r="E893" s="0" t="n">
        <v>0.1857</v>
      </c>
      <c r="F893" s="6" t="s">
        <v>833</v>
      </c>
    </row>
    <row r="894" customFormat="false" ht="12" hidden="false" customHeight="false" outlineLevel="0" collapsed="false">
      <c r="A894" s="6" t="s">
        <v>801</v>
      </c>
      <c r="B894" s="6" t="s">
        <v>802</v>
      </c>
      <c r="C894" s="0" t="n">
        <v>2015</v>
      </c>
      <c r="D894" s="0" t="n">
        <v>-0.159</v>
      </c>
      <c r="E894" s="0" t="n">
        <v>0.1201</v>
      </c>
      <c r="F894" s="6" t="s">
        <v>834</v>
      </c>
    </row>
    <row r="895" customFormat="false" ht="12" hidden="false" customHeight="false" outlineLevel="0" collapsed="false">
      <c r="A895" s="6" t="s">
        <v>801</v>
      </c>
      <c r="B895" s="6" t="s">
        <v>802</v>
      </c>
      <c r="C895" s="0" t="n">
        <v>2015</v>
      </c>
      <c r="D895" s="0" t="n">
        <v>-0.157</v>
      </c>
      <c r="E895" s="0" t="n">
        <v>0.1786</v>
      </c>
      <c r="F895" s="6" t="s">
        <v>835</v>
      </c>
    </row>
    <row r="896" customFormat="false" ht="12" hidden="false" customHeight="false" outlineLevel="0" collapsed="false">
      <c r="A896" s="6" t="s">
        <v>801</v>
      </c>
      <c r="B896" s="6" t="s">
        <v>802</v>
      </c>
      <c r="C896" s="0" t="n">
        <v>2015</v>
      </c>
      <c r="D896" s="0" t="n">
        <v>-0.014</v>
      </c>
      <c r="E896" s="0" t="n">
        <v>0.105</v>
      </c>
      <c r="F896" s="6" t="s">
        <v>836</v>
      </c>
    </row>
    <row r="897" customFormat="false" ht="12" hidden="false" customHeight="false" outlineLevel="0" collapsed="false">
      <c r="A897" s="6" t="s">
        <v>801</v>
      </c>
      <c r="B897" s="6" t="s">
        <v>802</v>
      </c>
      <c r="C897" s="0" t="n">
        <v>2015</v>
      </c>
      <c r="D897" s="0" t="n">
        <v>0.22</v>
      </c>
      <c r="E897" s="0" t="n">
        <v>0.1358</v>
      </c>
      <c r="F897" s="6" t="s">
        <v>837</v>
      </c>
    </row>
    <row r="898" customFormat="false" ht="12" hidden="false" customHeight="false" outlineLevel="0" collapsed="false">
      <c r="A898" s="6" t="s">
        <v>801</v>
      </c>
      <c r="B898" s="6" t="s">
        <v>802</v>
      </c>
      <c r="C898" s="0" t="n">
        <v>2015</v>
      </c>
      <c r="D898" s="0" t="n">
        <v>0.328</v>
      </c>
      <c r="E898" s="0" t="n">
        <v>0.0973</v>
      </c>
      <c r="F898" s="6" t="s">
        <v>838</v>
      </c>
    </row>
    <row r="899" customFormat="false" ht="12" hidden="false" customHeight="false" outlineLevel="0" collapsed="false">
      <c r="A899" s="6" t="s">
        <v>801</v>
      </c>
      <c r="B899" s="6" t="s">
        <v>802</v>
      </c>
      <c r="C899" s="0" t="n">
        <v>2015</v>
      </c>
      <c r="D899" s="0" t="n">
        <v>0.498</v>
      </c>
      <c r="E899" s="0" t="n">
        <v>0.1215</v>
      </c>
      <c r="F899" s="6" t="s">
        <v>839</v>
      </c>
    </row>
    <row r="900" customFormat="false" ht="12" hidden="false" customHeight="false" outlineLevel="0" collapsed="false">
      <c r="A900" s="6" t="s">
        <v>801</v>
      </c>
      <c r="B900" s="6" t="s">
        <v>802</v>
      </c>
      <c r="C900" s="0" t="n">
        <v>2015</v>
      </c>
      <c r="D900" s="0" t="n">
        <v>0.364</v>
      </c>
      <c r="E900" s="0" t="n">
        <v>0.1099</v>
      </c>
      <c r="F900" s="6" t="s">
        <v>840</v>
      </c>
    </row>
    <row r="901" customFormat="false" ht="12" hidden="false" customHeight="false" outlineLevel="0" collapsed="false">
      <c r="A901" s="6" t="s">
        <v>801</v>
      </c>
      <c r="B901" s="6" t="s">
        <v>802</v>
      </c>
      <c r="C901" s="0" t="n">
        <v>2015</v>
      </c>
      <c r="D901" s="0" t="n">
        <v>0.101</v>
      </c>
      <c r="E901" s="0" t="n">
        <v>0.0708</v>
      </c>
      <c r="F901" s="6" t="s">
        <v>841</v>
      </c>
    </row>
    <row r="902" customFormat="false" ht="12" hidden="false" customHeight="false" outlineLevel="0" collapsed="false">
      <c r="A902" s="6" t="s">
        <v>801</v>
      </c>
      <c r="B902" s="6" t="s">
        <v>802</v>
      </c>
      <c r="C902" s="0" t="n">
        <v>2015</v>
      </c>
      <c r="D902" s="0" t="n">
        <v>0.001</v>
      </c>
      <c r="E902" s="0" t="n">
        <v>0.1054</v>
      </c>
      <c r="F902" s="6" t="s">
        <v>842</v>
      </c>
    </row>
    <row r="903" customFormat="false" ht="12" hidden="false" customHeight="false" outlineLevel="0" collapsed="false">
      <c r="A903" s="6" t="s">
        <v>801</v>
      </c>
      <c r="B903" s="6" t="s">
        <v>802</v>
      </c>
      <c r="C903" s="0" t="n">
        <v>2015</v>
      </c>
      <c r="D903" s="0" t="n">
        <v>-0.136</v>
      </c>
      <c r="E903" s="0" t="n">
        <v>0.2016</v>
      </c>
      <c r="F903" s="6" t="s">
        <v>843</v>
      </c>
    </row>
    <row r="904" customFormat="false" ht="12" hidden="false" customHeight="false" outlineLevel="0" collapsed="false">
      <c r="A904" s="6" t="s">
        <v>801</v>
      </c>
      <c r="B904" s="6" t="s">
        <v>802</v>
      </c>
      <c r="C904" s="0" t="n">
        <v>2015</v>
      </c>
      <c r="D904" s="0" t="n">
        <v>-0.425</v>
      </c>
      <c r="E904" s="0" t="n">
        <v>0.1845</v>
      </c>
      <c r="F904" s="6" t="s">
        <v>844</v>
      </c>
    </row>
    <row r="905" customFormat="false" ht="12" hidden="false" customHeight="false" outlineLevel="0" collapsed="false">
      <c r="A905" s="6" t="s">
        <v>801</v>
      </c>
      <c r="B905" s="6" t="s">
        <v>802</v>
      </c>
      <c r="C905" s="0" t="n">
        <v>2015</v>
      </c>
      <c r="D905" s="0" t="n">
        <v>-0.497</v>
      </c>
      <c r="E905" s="0" t="n">
        <v>0.2928</v>
      </c>
      <c r="F905" s="6" t="s">
        <v>845</v>
      </c>
    </row>
    <row r="906" customFormat="false" ht="12" hidden="false" customHeight="false" outlineLevel="0" collapsed="false">
      <c r="A906" s="6" t="s">
        <v>801</v>
      </c>
      <c r="B906" s="6" t="s">
        <v>802</v>
      </c>
      <c r="C906" s="0" t="n">
        <v>2015</v>
      </c>
      <c r="D906" s="0" t="n">
        <v>-0.028</v>
      </c>
      <c r="E906" s="0" t="n">
        <v>0.2291</v>
      </c>
      <c r="F906" s="6" t="s">
        <v>846</v>
      </c>
    </row>
    <row r="907" customFormat="false" ht="12" hidden="false" customHeight="false" outlineLevel="0" collapsed="false">
      <c r="A907" s="6" t="s">
        <v>801</v>
      </c>
      <c r="B907" s="6" t="s">
        <v>802</v>
      </c>
      <c r="C907" s="0" t="n">
        <v>2015</v>
      </c>
      <c r="D907" s="0" t="n">
        <v>0.001</v>
      </c>
      <c r="E907" s="0" t="n">
        <v>0.2669</v>
      </c>
      <c r="F907" s="6" t="s">
        <v>847</v>
      </c>
    </row>
    <row r="908" customFormat="false" ht="12" hidden="false" customHeight="false" outlineLevel="0" collapsed="false">
      <c r="A908" s="6" t="s">
        <v>801</v>
      </c>
      <c r="B908" s="6" t="s">
        <v>802</v>
      </c>
      <c r="C908" s="0" t="n">
        <v>2015</v>
      </c>
      <c r="D908" s="0" t="n">
        <v>0.145</v>
      </c>
      <c r="E908" s="0" t="n">
        <v>0.0817</v>
      </c>
      <c r="F908" s="6" t="s">
        <v>848</v>
      </c>
    </row>
    <row r="909" customFormat="false" ht="12" hidden="false" customHeight="false" outlineLevel="0" collapsed="false">
      <c r="A909" s="6" t="s">
        <v>801</v>
      </c>
      <c r="B909" s="6" t="s">
        <v>802</v>
      </c>
      <c r="C909" s="0" t="n">
        <v>2015</v>
      </c>
      <c r="D909" s="0" t="n">
        <v>0.414</v>
      </c>
      <c r="E909" s="0" t="n">
        <v>0.0991</v>
      </c>
      <c r="F909" s="6" t="s">
        <v>849</v>
      </c>
    </row>
    <row r="910" customFormat="false" ht="12" hidden="false" customHeight="false" outlineLevel="0" collapsed="false">
      <c r="A910" s="6" t="s">
        <v>801</v>
      </c>
      <c r="B910" s="6" t="s">
        <v>802</v>
      </c>
      <c r="C910" s="0" t="n">
        <v>2015</v>
      </c>
      <c r="D910" s="0" t="n">
        <v>0.404</v>
      </c>
      <c r="E910" s="0" t="n">
        <v>0.1167</v>
      </c>
      <c r="F910" s="6" t="s">
        <v>850</v>
      </c>
    </row>
    <row r="911" customFormat="false" ht="12" hidden="false" customHeight="false" outlineLevel="0" collapsed="false">
      <c r="A911" s="6" t="s">
        <v>801</v>
      </c>
      <c r="B911" s="6" t="s">
        <v>802</v>
      </c>
      <c r="C911" s="0" t="n">
        <v>2015</v>
      </c>
      <c r="D911" s="0" t="n">
        <v>0.255</v>
      </c>
      <c r="E911" s="0" t="n">
        <v>0.0698</v>
      </c>
      <c r="F911" s="6" t="s">
        <v>851</v>
      </c>
    </row>
    <row r="912" customFormat="false" ht="12" hidden="false" customHeight="false" outlineLevel="0" collapsed="false">
      <c r="A912" s="6" t="s">
        <v>801</v>
      </c>
      <c r="B912" s="6" t="s">
        <v>802</v>
      </c>
      <c r="C912" s="0" t="n">
        <v>2015</v>
      </c>
      <c r="D912" s="0" t="n">
        <v>-0.847</v>
      </c>
      <c r="E912" s="0" t="n">
        <v>0.2449</v>
      </c>
      <c r="F912" s="6" t="s">
        <v>852</v>
      </c>
    </row>
    <row r="913" customFormat="false" ht="12" hidden="false" customHeight="false" outlineLevel="0" collapsed="false">
      <c r="A913" s="6" t="s">
        <v>801</v>
      </c>
      <c r="B913" s="6" t="s">
        <v>802</v>
      </c>
      <c r="C913" s="0" t="n">
        <v>2015</v>
      </c>
      <c r="D913" s="0" t="n">
        <v>-0.072</v>
      </c>
      <c r="E913" s="0" t="n">
        <v>0.0919</v>
      </c>
      <c r="F913" s="6" t="s">
        <v>853</v>
      </c>
    </row>
    <row r="914" customFormat="false" ht="12" hidden="false" customHeight="false" outlineLevel="0" collapsed="false">
      <c r="A914" s="6" t="s">
        <v>801</v>
      </c>
      <c r="B914" s="6" t="s">
        <v>802</v>
      </c>
      <c r="C914" s="0" t="n">
        <v>2015</v>
      </c>
      <c r="D914" s="0" t="n">
        <v>-0.731</v>
      </c>
      <c r="E914" s="0" t="n">
        <v>0.1726</v>
      </c>
      <c r="F914" s="6" t="s">
        <v>854</v>
      </c>
    </row>
    <row r="915" customFormat="false" ht="12" hidden="false" customHeight="false" outlineLevel="0" collapsed="false">
      <c r="A915" s="6" t="s">
        <v>801</v>
      </c>
      <c r="B915" s="6" t="s">
        <v>802</v>
      </c>
      <c r="C915" s="0" t="n">
        <v>2015</v>
      </c>
      <c r="D915" s="0" t="n">
        <v>0.095</v>
      </c>
      <c r="E915" s="0" t="n">
        <v>0.074</v>
      </c>
      <c r="F915" s="6" t="s">
        <v>855</v>
      </c>
    </row>
    <row r="916" customFormat="false" ht="12" hidden="false" customHeight="false" outlineLevel="0" collapsed="false">
      <c r="A916" s="6" t="s">
        <v>801</v>
      </c>
      <c r="B916" s="6" t="s">
        <v>802</v>
      </c>
      <c r="C916" s="0" t="n">
        <v>2015</v>
      </c>
      <c r="D916" s="0" t="n">
        <v>0.117</v>
      </c>
      <c r="E916" s="0" t="n">
        <v>0.0825</v>
      </c>
      <c r="F916" s="6" t="s">
        <v>856</v>
      </c>
    </row>
    <row r="917" customFormat="false" ht="12" hidden="false" customHeight="false" outlineLevel="0" collapsed="false">
      <c r="A917" s="6" t="s">
        <v>801</v>
      </c>
      <c r="B917" s="6" t="s">
        <v>802</v>
      </c>
      <c r="C917" s="0" t="n">
        <v>2015</v>
      </c>
      <c r="D917" s="0" t="n">
        <v>0.085</v>
      </c>
      <c r="E917" s="0" t="n">
        <v>0.0641</v>
      </c>
      <c r="F917" s="6" t="s">
        <v>857</v>
      </c>
    </row>
    <row r="918" customFormat="false" ht="12" hidden="false" customHeight="false" outlineLevel="0" collapsed="false">
      <c r="A918" s="6" t="s">
        <v>801</v>
      </c>
      <c r="B918" s="6" t="s">
        <v>802</v>
      </c>
      <c r="C918" s="0" t="n">
        <v>2015</v>
      </c>
      <c r="D918" s="0" t="n">
        <v>0.779</v>
      </c>
      <c r="E918" s="0" t="n">
        <v>0.1835</v>
      </c>
      <c r="F918" s="6" t="s">
        <v>858</v>
      </c>
    </row>
    <row r="919" customFormat="false" ht="12" hidden="false" customHeight="false" outlineLevel="0" collapsed="false">
      <c r="A919" s="6" t="s">
        <v>801</v>
      </c>
      <c r="B919" s="6" t="s">
        <v>802</v>
      </c>
      <c r="C919" s="0" t="n">
        <v>2015</v>
      </c>
      <c r="D919" s="0" t="n">
        <v>0.43</v>
      </c>
      <c r="E919" s="0" t="n">
        <v>0.0954</v>
      </c>
      <c r="F919" s="6" t="s">
        <v>859</v>
      </c>
    </row>
    <row r="920" customFormat="false" ht="12" hidden="false" customHeight="false" outlineLevel="0" collapsed="false">
      <c r="A920" s="6" t="s">
        <v>801</v>
      </c>
      <c r="B920" s="6" t="s">
        <v>802</v>
      </c>
      <c r="C920" s="0" t="n">
        <v>2015</v>
      </c>
      <c r="D920" s="0" t="n">
        <v>0.258</v>
      </c>
      <c r="E920" s="0" t="n">
        <v>0.1086</v>
      </c>
      <c r="F920" s="6" t="s">
        <v>860</v>
      </c>
    </row>
    <row r="921" customFormat="false" ht="12" hidden="false" customHeight="false" outlineLevel="0" collapsed="false">
      <c r="A921" s="6" t="s">
        <v>801</v>
      </c>
      <c r="B921" s="6" t="s">
        <v>802</v>
      </c>
      <c r="C921" s="0" t="n">
        <v>2015</v>
      </c>
      <c r="D921" s="0" t="n">
        <v>0.068</v>
      </c>
      <c r="E921" s="0" t="n">
        <v>0.1172</v>
      </c>
      <c r="F921" s="6" t="s">
        <v>861</v>
      </c>
    </row>
    <row r="922" customFormat="false" ht="12" hidden="false" customHeight="false" outlineLevel="0" collapsed="false">
      <c r="A922" s="6" t="s">
        <v>801</v>
      </c>
      <c r="B922" s="6" t="s">
        <v>802</v>
      </c>
      <c r="C922" s="0" t="n">
        <v>2015</v>
      </c>
      <c r="D922" s="0" t="n">
        <v>-0.271</v>
      </c>
      <c r="E922" s="0" t="n">
        <v>0.1032</v>
      </c>
      <c r="F922" s="6" t="s">
        <v>862</v>
      </c>
    </row>
    <row r="923" customFormat="false" ht="12" hidden="false" customHeight="false" outlineLevel="0" collapsed="false">
      <c r="A923" s="6" t="s">
        <v>801</v>
      </c>
      <c r="B923" s="6" t="s">
        <v>802</v>
      </c>
      <c r="C923" s="0" t="n">
        <v>2015</v>
      </c>
      <c r="D923" s="0" t="n">
        <v>-0.455</v>
      </c>
      <c r="E923" s="0" t="n">
        <v>0.2613</v>
      </c>
      <c r="F923" s="6" t="s">
        <v>863</v>
      </c>
    </row>
    <row r="924" customFormat="false" ht="12" hidden="false" customHeight="false" outlineLevel="0" collapsed="false">
      <c r="A924" s="6" t="s">
        <v>801</v>
      </c>
      <c r="B924" s="6" t="s">
        <v>802</v>
      </c>
      <c r="C924" s="0" t="n">
        <v>2015</v>
      </c>
      <c r="D924" s="0" t="n">
        <v>-0.587</v>
      </c>
      <c r="E924" s="0" t="n">
        <v>0.1896</v>
      </c>
      <c r="F924" s="6" t="s">
        <v>864</v>
      </c>
    </row>
    <row r="925" customFormat="false" ht="12" hidden="false" customHeight="false" outlineLevel="0" collapsed="false">
      <c r="A925" s="6" t="s">
        <v>801</v>
      </c>
      <c r="B925" s="6" t="s">
        <v>802</v>
      </c>
      <c r="C925" s="0" t="n">
        <v>2015</v>
      </c>
      <c r="D925" s="0" t="n">
        <v>0.209</v>
      </c>
      <c r="E925" s="0" t="n">
        <v>0.1373</v>
      </c>
      <c r="F925" s="6" t="s">
        <v>865</v>
      </c>
    </row>
    <row r="926" customFormat="false" ht="12" hidden="false" customHeight="false" outlineLevel="0" collapsed="false">
      <c r="A926" s="6" t="s">
        <v>801</v>
      </c>
      <c r="B926" s="6" t="s">
        <v>802</v>
      </c>
      <c r="C926" s="0" t="n">
        <v>2015</v>
      </c>
      <c r="D926" s="0" t="n">
        <v>0.213</v>
      </c>
      <c r="E926" s="0" t="n">
        <v>0.0906</v>
      </c>
      <c r="F926" s="6" t="s">
        <v>866</v>
      </c>
    </row>
    <row r="927" customFormat="false" ht="12" hidden="false" customHeight="false" outlineLevel="0" collapsed="false">
      <c r="A927" s="6" t="s">
        <v>801</v>
      </c>
      <c r="B927" s="6" t="s">
        <v>802</v>
      </c>
      <c r="C927" s="0" t="n">
        <v>2015</v>
      </c>
      <c r="D927" s="0" t="n">
        <v>0.183</v>
      </c>
      <c r="E927" s="0" t="n">
        <v>0.0879</v>
      </c>
      <c r="F927" s="6" t="s">
        <v>867</v>
      </c>
    </row>
    <row r="928" customFormat="false" ht="12" hidden="false" customHeight="false" outlineLevel="0" collapsed="false">
      <c r="A928" s="6" t="s">
        <v>801</v>
      </c>
      <c r="B928" s="6" t="s">
        <v>802</v>
      </c>
      <c r="C928" s="0" t="n">
        <v>2015</v>
      </c>
      <c r="D928" s="0" t="n">
        <v>0.073</v>
      </c>
      <c r="E928" s="0" t="n">
        <v>0.0685</v>
      </c>
      <c r="F928" s="6" t="s">
        <v>868</v>
      </c>
    </row>
    <row r="929" customFormat="false" ht="12" hidden="false" customHeight="false" outlineLevel="0" collapsed="false">
      <c r="A929" s="6" t="s">
        <v>801</v>
      </c>
      <c r="B929" s="6" t="s">
        <v>802</v>
      </c>
      <c r="C929" s="0" t="n">
        <v>2015</v>
      </c>
      <c r="D929" s="0" t="n">
        <v>0.115</v>
      </c>
      <c r="E929" s="0" t="n">
        <v>0.102</v>
      </c>
      <c r="F929" s="6" t="s">
        <v>869</v>
      </c>
    </row>
    <row r="930" customFormat="false" ht="12" hidden="false" customHeight="false" outlineLevel="0" collapsed="false">
      <c r="A930" s="6" t="s">
        <v>801</v>
      </c>
      <c r="B930" s="6" t="s">
        <v>802</v>
      </c>
      <c r="C930" s="0" t="n">
        <v>2015</v>
      </c>
      <c r="D930" s="0" t="n">
        <v>0.181</v>
      </c>
      <c r="E930" s="0" t="n">
        <v>0.0912</v>
      </c>
      <c r="F930" s="6" t="s">
        <v>870</v>
      </c>
    </row>
    <row r="931" customFormat="false" ht="12" hidden="false" customHeight="false" outlineLevel="0" collapsed="false">
      <c r="A931" s="6" t="s">
        <v>801</v>
      </c>
      <c r="B931" s="6" t="s">
        <v>802</v>
      </c>
      <c r="C931" s="0" t="n">
        <v>2015</v>
      </c>
      <c r="D931" s="0" t="n">
        <v>0.208</v>
      </c>
      <c r="E931" s="0" t="n">
        <v>0.087</v>
      </c>
      <c r="F931" s="6" t="s">
        <v>871</v>
      </c>
    </row>
    <row r="932" customFormat="false" ht="12" hidden="false" customHeight="false" outlineLevel="0" collapsed="false">
      <c r="A932" s="6" t="s">
        <v>801</v>
      </c>
      <c r="B932" s="6" t="s">
        <v>802</v>
      </c>
      <c r="C932" s="0" t="n">
        <v>2015</v>
      </c>
      <c r="D932" s="0" t="n">
        <v>-0.258</v>
      </c>
      <c r="E932" s="0" t="n">
        <v>0.1101</v>
      </c>
      <c r="F932" s="6" t="s">
        <v>872</v>
      </c>
    </row>
    <row r="933" customFormat="false" ht="12" hidden="false" customHeight="false" outlineLevel="0" collapsed="false">
      <c r="A933" s="6" t="s">
        <v>801</v>
      </c>
      <c r="B933" s="6" t="s">
        <v>802</v>
      </c>
      <c r="C933" s="0" t="n">
        <v>2015</v>
      </c>
      <c r="D933" s="0" t="n">
        <v>-0.441</v>
      </c>
      <c r="E933" s="0" t="n">
        <v>0.2736</v>
      </c>
      <c r="F933" s="6" t="s">
        <v>873</v>
      </c>
    </row>
    <row r="934" customFormat="false" ht="12" hidden="false" customHeight="false" outlineLevel="0" collapsed="false">
      <c r="A934" s="6" t="s">
        <v>801</v>
      </c>
      <c r="B934" s="6" t="s">
        <v>802</v>
      </c>
      <c r="C934" s="0" t="n">
        <v>2015</v>
      </c>
      <c r="D934" s="0" t="n">
        <v>-0.557</v>
      </c>
      <c r="E934" s="0" t="n">
        <v>0.1903</v>
      </c>
      <c r="F934" s="6" t="s">
        <v>874</v>
      </c>
    </row>
    <row r="935" customFormat="false" ht="12" hidden="false" customHeight="false" outlineLevel="0" collapsed="false">
      <c r="A935" s="6" t="s">
        <v>801</v>
      </c>
      <c r="B935" s="6" t="s">
        <v>802</v>
      </c>
      <c r="C935" s="0" t="n">
        <v>2015</v>
      </c>
      <c r="D935" s="0" t="n">
        <v>0.241</v>
      </c>
      <c r="E935" s="0" t="n">
        <v>0.1414</v>
      </c>
      <c r="F935" s="6" t="s">
        <v>875</v>
      </c>
    </row>
    <row r="936" customFormat="false" ht="12" hidden="false" customHeight="false" outlineLevel="0" collapsed="false">
      <c r="A936" s="6" t="s">
        <v>801</v>
      </c>
      <c r="B936" s="6" t="s">
        <v>802</v>
      </c>
      <c r="C936" s="0" t="n">
        <v>2015</v>
      </c>
      <c r="D936" s="0" t="n">
        <v>0.241</v>
      </c>
      <c r="E936" s="0" t="n">
        <v>0.095</v>
      </c>
      <c r="F936" s="6" t="s">
        <v>876</v>
      </c>
    </row>
    <row r="937" customFormat="false" ht="12" hidden="false" customHeight="false" outlineLevel="0" collapsed="false">
      <c r="A937" s="6" t="s">
        <v>801</v>
      </c>
      <c r="B937" s="6" t="s">
        <v>802</v>
      </c>
      <c r="C937" s="0" t="n">
        <v>2015</v>
      </c>
      <c r="D937" s="0" t="n">
        <v>0.212</v>
      </c>
      <c r="E937" s="0" t="n">
        <v>0.0915</v>
      </c>
      <c r="F937" s="6" t="s">
        <v>877</v>
      </c>
    </row>
    <row r="938" customFormat="false" ht="12" hidden="false" customHeight="false" outlineLevel="0" collapsed="false">
      <c r="A938" s="6" t="s">
        <v>801</v>
      </c>
      <c r="B938" s="6" t="s">
        <v>802</v>
      </c>
      <c r="C938" s="0" t="n">
        <v>2015</v>
      </c>
      <c r="D938" s="0" t="n">
        <v>0.102</v>
      </c>
      <c r="E938" s="0" t="n">
        <v>0.0739</v>
      </c>
      <c r="F938" s="6" t="s">
        <v>878</v>
      </c>
    </row>
    <row r="939" customFormat="false" ht="12" hidden="false" customHeight="false" outlineLevel="0" collapsed="false">
      <c r="A939" s="6" t="s">
        <v>801</v>
      </c>
      <c r="B939" s="6" t="s">
        <v>802</v>
      </c>
      <c r="C939" s="0" t="n">
        <v>2015</v>
      </c>
      <c r="D939" s="0" t="n">
        <v>0.143</v>
      </c>
      <c r="E939" s="0" t="n">
        <v>0.1049</v>
      </c>
      <c r="F939" s="6" t="s">
        <v>879</v>
      </c>
    </row>
    <row r="940" customFormat="false" ht="12" hidden="false" customHeight="false" outlineLevel="0" collapsed="false">
      <c r="A940" s="6" t="s">
        <v>801</v>
      </c>
      <c r="B940" s="6" t="s">
        <v>802</v>
      </c>
      <c r="C940" s="0" t="n">
        <v>2015</v>
      </c>
      <c r="D940" s="0" t="n">
        <v>0.209</v>
      </c>
      <c r="E940" s="0" t="n">
        <v>0.097</v>
      </c>
      <c r="F940" s="6" t="s">
        <v>880</v>
      </c>
    </row>
    <row r="941" customFormat="false" ht="12" hidden="false" customHeight="false" outlineLevel="0" collapsed="false">
      <c r="A941" s="6" t="s">
        <v>801</v>
      </c>
      <c r="B941" s="6" t="s">
        <v>802</v>
      </c>
      <c r="C941" s="0" t="n">
        <v>2015</v>
      </c>
      <c r="D941" s="0" t="n">
        <v>0.229</v>
      </c>
      <c r="E941" s="0" t="n">
        <v>0.0918</v>
      </c>
      <c r="F941" s="6" t="s">
        <v>881</v>
      </c>
    </row>
    <row r="942" customFormat="false" ht="12" hidden="false" customHeight="false" outlineLevel="0" collapsed="false">
      <c r="A942" s="6" t="s">
        <v>801</v>
      </c>
      <c r="B942" s="6" t="s">
        <v>802</v>
      </c>
      <c r="C942" s="0" t="n">
        <v>2015</v>
      </c>
      <c r="D942" s="0" t="n">
        <v>-0.281</v>
      </c>
      <c r="E942" s="0" t="n">
        <v>0.1221</v>
      </c>
      <c r="F942" s="6" t="s">
        <v>882</v>
      </c>
    </row>
    <row r="943" customFormat="false" ht="12" hidden="false" customHeight="false" outlineLevel="0" collapsed="false">
      <c r="A943" s="6" t="s">
        <v>801</v>
      </c>
      <c r="B943" s="6" t="s">
        <v>802</v>
      </c>
      <c r="C943" s="0" t="n">
        <v>2015</v>
      </c>
      <c r="D943" s="0" t="n">
        <v>-0.488</v>
      </c>
      <c r="E943" s="0" t="n">
        <v>0.2759</v>
      </c>
      <c r="F943" s="6" t="s">
        <v>883</v>
      </c>
    </row>
    <row r="944" customFormat="false" ht="12" hidden="false" customHeight="false" outlineLevel="0" collapsed="false">
      <c r="A944" s="6" t="s">
        <v>801</v>
      </c>
      <c r="B944" s="6" t="s">
        <v>802</v>
      </c>
      <c r="C944" s="0" t="n">
        <v>2015</v>
      </c>
      <c r="D944" s="0" t="n">
        <v>-0.58</v>
      </c>
      <c r="E944" s="0" t="n">
        <v>0.1942</v>
      </c>
      <c r="F944" s="6" t="s">
        <v>884</v>
      </c>
    </row>
    <row r="945" customFormat="false" ht="12" hidden="false" customHeight="false" outlineLevel="0" collapsed="false">
      <c r="A945" s="6" t="s">
        <v>801</v>
      </c>
      <c r="B945" s="6" t="s">
        <v>802</v>
      </c>
      <c r="C945" s="0" t="n">
        <v>2015</v>
      </c>
      <c r="D945" s="0" t="n">
        <v>0.225</v>
      </c>
      <c r="E945" s="0" t="n">
        <v>0.1374</v>
      </c>
      <c r="F945" s="6" t="s">
        <v>885</v>
      </c>
    </row>
    <row r="946" customFormat="false" ht="12" hidden="false" customHeight="false" outlineLevel="0" collapsed="false">
      <c r="A946" s="6" t="s">
        <v>801</v>
      </c>
      <c r="B946" s="6" t="s">
        <v>802</v>
      </c>
      <c r="C946" s="0" t="n">
        <v>2015</v>
      </c>
      <c r="D946" s="0" t="n">
        <v>0.237</v>
      </c>
      <c r="E946" s="0" t="n">
        <v>0.1001</v>
      </c>
      <c r="F946" s="6" t="s">
        <v>886</v>
      </c>
    </row>
    <row r="947" customFormat="false" ht="12" hidden="false" customHeight="false" outlineLevel="0" collapsed="false">
      <c r="A947" s="6" t="s">
        <v>801</v>
      </c>
      <c r="B947" s="6" t="s">
        <v>802</v>
      </c>
      <c r="C947" s="0" t="n">
        <v>2015</v>
      </c>
      <c r="D947" s="0" t="n">
        <v>0.208</v>
      </c>
      <c r="E947" s="0" t="n">
        <v>0.097</v>
      </c>
      <c r="F947" s="6" t="s">
        <v>887</v>
      </c>
    </row>
    <row r="948" customFormat="false" ht="12" hidden="false" customHeight="false" outlineLevel="0" collapsed="false">
      <c r="A948" s="6" t="s">
        <v>801</v>
      </c>
      <c r="B948" s="6" t="s">
        <v>802</v>
      </c>
      <c r="C948" s="0" t="n">
        <v>2015</v>
      </c>
      <c r="D948" s="0" t="n">
        <v>0.093</v>
      </c>
      <c r="E948" s="0" t="n">
        <v>0.0763</v>
      </c>
      <c r="F948" s="6" t="s">
        <v>888</v>
      </c>
    </row>
    <row r="949" customFormat="false" ht="12" hidden="false" customHeight="false" outlineLevel="0" collapsed="false">
      <c r="A949" s="6" t="s">
        <v>801</v>
      </c>
      <c r="B949" s="6" t="s">
        <v>802</v>
      </c>
      <c r="C949" s="0" t="n">
        <v>2015</v>
      </c>
      <c r="D949" s="0" t="n">
        <v>0.124</v>
      </c>
      <c r="E949" s="0" t="n">
        <v>0.1148</v>
      </c>
      <c r="F949" s="6" t="s">
        <v>889</v>
      </c>
    </row>
    <row r="950" customFormat="false" ht="12" hidden="false" customHeight="false" outlineLevel="0" collapsed="false">
      <c r="A950" s="6" t="s">
        <v>801</v>
      </c>
      <c r="B950" s="6" t="s">
        <v>802</v>
      </c>
      <c r="C950" s="0" t="n">
        <v>2015</v>
      </c>
      <c r="D950" s="0" t="n">
        <v>0.202</v>
      </c>
      <c r="E950" s="0" t="n">
        <v>0.1043</v>
      </c>
      <c r="F950" s="6" t="s">
        <v>890</v>
      </c>
    </row>
    <row r="951" customFormat="false" ht="12" hidden="false" customHeight="false" outlineLevel="0" collapsed="false">
      <c r="A951" s="6" t="s">
        <v>801</v>
      </c>
      <c r="B951" s="6" t="s">
        <v>802</v>
      </c>
      <c r="C951" s="0" t="n">
        <v>2015</v>
      </c>
      <c r="D951" s="0" t="n">
        <v>0.222</v>
      </c>
      <c r="E951" s="0" t="n">
        <v>0.1001</v>
      </c>
      <c r="F951" s="6" t="s">
        <v>891</v>
      </c>
    </row>
    <row r="952" customFormat="false" ht="12" hidden="false" customHeight="false" outlineLevel="0" collapsed="false">
      <c r="A952" s="6" t="s">
        <v>801</v>
      </c>
      <c r="B952" s="6" t="s">
        <v>802</v>
      </c>
      <c r="C952" s="0" t="n">
        <v>2015</v>
      </c>
      <c r="D952" s="0" t="n">
        <v>-0.103</v>
      </c>
      <c r="E952" s="0" t="n">
        <v>0.1404</v>
      </c>
      <c r="F952" s="6" t="s">
        <v>892</v>
      </c>
    </row>
    <row r="953" customFormat="false" ht="12" hidden="false" customHeight="false" outlineLevel="0" collapsed="false">
      <c r="A953" s="6" t="s">
        <v>801</v>
      </c>
      <c r="B953" s="6" t="s">
        <v>802</v>
      </c>
      <c r="C953" s="0" t="n">
        <v>2015</v>
      </c>
      <c r="D953" s="0" t="n">
        <v>-0.791</v>
      </c>
      <c r="E953" s="0" t="n">
        <v>0.4054</v>
      </c>
      <c r="F953" s="6" t="s">
        <v>893</v>
      </c>
    </row>
    <row r="954" customFormat="false" ht="12" hidden="false" customHeight="false" outlineLevel="0" collapsed="false">
      <c r="A954" s="6" t="s">
        <v>801</v>
      </c>
      <c r="B954" s="6" t="s">
        <v>802</v>
      </c>
      <c r="C954" s="0" t="n">
        <v>2015</v>
      </c>
      <c r="D954" s="0" t="n">
        <v>-0.977</v>
      </c>
      <c r="E954" s="0" t="n">
        <v>0.2994</v>
      </c>
      <c r="F954" s="6" t="s">
        <v>894</v>
      </c>
    </row>
    <row r="955" customFormat="false" ht="12" hidden="false" customHeight="false" outlineLevel="0" collapsed="false">
      <c r="A955" s="6" t="s">
        <v>801</v>
      </c>
      <c r="B955" s="6" t="s">
        <v>802</v>
      </c>
      <c r="C955" s="0" t="n">
        <v>2015</v>
      </c>
      <c r="D955" s="0" t="n">
        <v>0.108</v>
      </c>
      <c r="E955" s="0" t="n">
        <v>0.1389</v>
      </c>
      <c r="F955" s="6" t="s">
        <v>895</v>
      </c>
    </row>
    <row r="956" customFormat="false" ht="12" hidden="false" customHeight="false" outlineLevel="0" collapsed="false">
      <c r="A956" s="6" t="s">
        <v>801</v>
      </c>
      <c r="B956" s="6" t="s">
        <v>802</v>
      </c>
      <c r="C956" s="0" t="n">
        <v>2015</v>
      </c>
      <c r="D956" s="0" t="n">
        <v>0.243</v>
      </c>
      <c r="E956" s="0" t="n">
        <v>0.1384</v>
      </c>
      <c r="F956" s="6" t="s">
        <v>896</v>
      </c>
    </row>
    <row r="957" customFormat="false" ht="12" hidden="false" customHeight="false" outlineLevel="0" collapsed="false">
      <c r="A957" s="6" t="s">
        <v>801</v>
      </c>
      <c r="B957" s="6" t="s">
        <v>802</v>
      </c>
      <c r="C957" s="0" t="n">
        <v>2015</v>
      </c>
      <c r="D957" s="0" t="n">
        <v>0.343</v>
      </c>
      <c r="E957" s="0" t="n">
        <v>0.1213</v>
      </c>
      <c r="F957" s="6" t="s">
        <v>897</v>
      </c>
    </row>
    <row r="958" customFormat="false" ht="12" hidden="false" customHeight="false" outlineLevel="0" collapsed="false">
      <c r="A958" s="6" t="s">
        <v>801</v>
      </c>
      <c r="B958" s="6" t="s">
        <v>802</v>
      </c>
      <c r="C958" s="0" t="n">
        <v>2015</v>
      </c>
      <c r="D958" s="0" t="n">
        <v>0.303</v>
      </c>
      <c r="E958" s="0" t="n">
        <v>0.1131</v>
      </c>
      <c r="F958" s="6" t="s">
        <v>898</v>
      </c>
    </row>
    <row r="959" customFormat="false" ht="12" hidden="false" customHeight="false" outlineLevel="0" collapsed="false">
      <c r="A959" s="6" t="s">
        <v>801</v>
      </c>
      <c r="B959" s="6" t="s">
        <v>802</v>
      </c>
      <c r="C959" s="0" t="n">
        <v>2015</v>
      </c>
      <c r="D959" s="0" t="n">
        <v>0.286</v>
      </c>
      <c r="E959" s="0" t="n">
        <v>0.0983</v>
      </c>
      <c r="F959" s="6" t="s">
        <v>899</v>
      </c>
    </row>
    <row r="960" customFormat="false" ht="12" hidden="false" customHeight="false" outlineLevel="0" collapsed="false">
      <c r="A960" s="6" t="s">
        <v>801</v>
      </c>
      <c r="B960" s="6" t="s">
        <v>802</v>
      </c>
      <c r="C960" s="0" t="n">
        <v>2015</v>
      </c>
      <c r="D960" s="0" t="n">
        <v>0.276</v>
      </c>
      <c r="E960" s="0" t="n">
        <v>0.1204</v>
      </c>
      <c r="F960" s="6" t="s">
        <v>900</v>
      </c>
    </row>
    <row r="961" customFormat="false" ht="12" hidden="false" customHeight="false" outlineLevel="0" collapsed="false">
      <c r="A961" s="6" t="s">
        <v>801</v>
      </c>
      <c r="B961" s="6" t="s">
        <v>802</v>
      </c>
      <c r="C961" s="0" t="n">
        <v>2015</v>
      </c>
      <c r="D961" s="0" t="n">
        <v>0.457</v>
      </c>
      <c r="E961" s="0" t="n">
        <v>0.1214</v>
      </c>
      <c r="F961" s="6" t="s">
        <v>901</v>
      </c>
    </row>
    <row r="962" customFormat="false" ht="12" hidden="false" customHeight="false" outlineLevel="0" collapsed="false">
      <c r="A962" s="6" t="s">
        <v>801</v>
      </c>
      <c r="B962" s="6" t="s">
        <v>802</v>
      </c>
      <c r="C962" s="0" t="n">
        <v>2015</v>
      </c>
      <c r="D962" s="0" t="n">
        <v>-0.318</v>
      </c>
      <c r="E962" s="0" t="n">
        <v>0.1234</v>
      </c>
      <c r="F962" s="6" t="s">
        <v>902</v>
      </c>
    </row>
    <row r="963" customFormat="false" ht="12" hidden="false" customHeight="false" outlineLevel="0" collapsed="false">
      <c r="A963" s="6" t="s">
        <v>801</v>
      </c>
      <c r="B963" s="6" t="s">
        <v>802</v>
      </c>
      <c r="C963" s="0" t="n">
        <v>2015</v>
      </c>
      <c r="D963" s="0" t="n">
        <v>-1.369</v>
      </c>
      <c r="E963" s="0" t="n">
        <v>0.3538</v>
      </c>
      <c r="F963" s="6" t="s">
        <v>903</v>
      </c>
    </row>
    <row r="964" customFormat="false" ht="12" hidden="false" customHeight="false" outlineLevel="0" collapsed="false">
      <c r="A964" s="6" t="s">
        <v>801</v>
      </c>
      <c r="B964" s="6" t="s">
        <v>802</v>
      </c>
      <c r="C964" s="0" t="n">
        <v>2015</v>
      </c>
      <c r="D964" s="0" t="n">
        <v>-0.018</v>
      </c>
      <c r="E964" s="0" t="n">
        <v>0.1</v>
      </c>
      <c r="F964" s="6" t="s">
        <v>904</v>
      </c>
    </row>
    <row r="965" customFormat="false" ht="12" hidden="false" customHeight="false" outlineLevel="0" collapsed="false">
      <c r="A965" s="6" t="s">
        <v>801</v>
      </c>
      <c r="B965" s="6" t="s">
        <v>802</v>
      </c>
      <c r="C965" s="0" t="n">
        <v>2015</v>
      </c>
      <c r="D965" s="0" t="n">
        <v>0.672</v>
      </c>
      <c r="E965" s="0" t="n">
        <v>0.1255</v>
      </c>
      <c r="F965" s="6" t="s">
        <v>905</v>
      </c>
    </row>
    <row r="966" customFormat="false" ht="12" hidden="false" customHeight="false" outlineLevel="0" collapsed="false">
      <c r="A966" s="6" t="s">
        <v>801</v>
      </c>
      <c r="B966" s="6" t="s">
        <v>802</v>
      </c>
      <c r="C966" s="0" t="n">
        <v>2015</v>
      </c>
      <c r="D966" s="0" t="n">
        <v>0.181</v>
      </c>
      <c r="E966" s="0" t="n">
        <v>0.0753</v>
      </c>
      <c r="F966" s="6" t="s">
        <v>906</v>
      </c>
    </row>
    <row r="967" customFormat="false" ht="12" hidden="false" customHeight="false" outlineLevel="0" collapsed="false">
      <c r="A967" s="6" t="s">
        <v>801</v>
      </c>
      <c r="B967" s="6" t="s">
        <v>802</v>
      </c>
      <c r="C967" s="0" t="n">
        <v>2015</v>
      </c>
      <c r="D967" s="0" t="n">
        <v>0.242</v>
      </c>
      <c r="E967" s="0" t="n">
        <v>0.0804</v>
      </c>
      <c r="F967" s="6" t="s">
        <v>907</v>
      </c>
    </row>
    <row r="968" customFormat="false" ht="12" hidden="false" customHeight="false" outlineLevel="0" collapsed="false">
      <c r="A968" s="6" t="s">
        <v>801</v>
      </c>
      <c r="B968" s="6" t="s">
        <v>802</v>
      </c>
      <c r="C968" s="0" t="n">
        <v>2015</v>
      </c>
      <c r="D968" s="0" t="n">
        <v>0.242</v>
      </c>
      <c r="E968" s="0" t="n">
        <v>0.0781</v>
      </c>
      <c r="F968" s="6" t="s">
        <v>908</v>
      </c>
    </row>
    <row r="969" customFormat="false" ht="12" hidden="false" customHeight="false" outlineLevel="0" collapsed="false">
      <c r="A969" s="6" t="s">
        <v>801</v>
      </c>
      <c r="B969" s="6" t="s">
        <v>802</v>
      </c>
      <c r="C969" s="0" t="n">
        <v>2015</v>
      </c>
      <c r="D969" s="0" t="n">
        <v>0.201</v>
      </c>
      <c r="E969" s="0" t="n">
        <v>0.0801</v>
      </c>
      <c r="F969" s="6" t="s">
        <v>909</v>
      </c>
    </row>
    <row r="970" customFormat="false" ht="12" hidden="false" customHeight="false" outlineLevel="0" collapsed="false">
      <c r="A970" s="6" t="s">
        <v>801</v>
      </c>
      <c r="B970" s="6" t="s">
        <v>802</v>
      </c>
      <c r="C970" s="0" t="n">
        <v>2015</v>
      </c>
      <c r="D970" s="0" t="n">
        <v>0.223</v>
      </c>
      <c r="E970" s="0" t="n">
        <v>0.1248</v>
      </c>
      <c r="F970" s="6" t="s">
        <v>910</v>
      </c>
    </row>
    <row r="971" customFormat="false" ht="12" hidden="false" customHeight="false" outlineLevel="0" collapsed="false">
      <c r="A971" s="6" t="s">
        <v>801</v>
      </c>
      <c r="B971" s="6" t="s">
        <v>802</v>
      </c>
      <c r="C971" s="0" t="n">
        <v>2015</v>
      </c>
      <c r="D971" s="0" t="n">
        <v>0.308</v>
      </c>
      <c r="E971" s="0" t="n">
        <v>0.0758</v>
      </c>
      <c r="F971" s="6" t="s">
        <v>911</v>
      </c>
    </row>
    <row r="972" customFormat="false" ht="12" hidden="false" customHeight="false" outlineLevel="0" collapsed="false">
      <c r="A972" s="6" t="s">
        <v>801</v>
      </c>
      <c r="B972" s="6" t="s">
        <v>802</v>
      </c>
      <c r="C972" s="0" t="n">
        <v>2015</v>
      </c>
      <c r="D972" s="0" t="n">
        <v>-0.49</v>
      </c>
      <c r="E972" s="0" t="n">
        <v>0.1588</v>
      </c>
      <c r="F972" s="6" t="s">
        <v>912</v>
      </c>
    </row>
    <row r="973" customFormat="false" ht="12" hidden="false" customHeight="false" outlineLevel="0" collapsed="false">
      <c r="A973" s="6" t="s">
        <v>801</v>
      </c>
      <c r="B973" s="6" t="s">
        <v>802</v>
      </c>
      <c r="C973" s="0" t="n">
        <v>2015</v>
      </c>
      <c r="D973" s="0" t="n">
        <v>0.021</v>
      </c>
      <c r="E973" s="0" t="n">
        <v>0.0777</v>
      </c>
      <c r="F973" s="6" t="s">
        <v>913</v>
      </c>
    </row>
    <row r="974" customFormat="false" ht="12" hidden="false" customHeight="false" outlineLevel="0" collapsed="false">
      <c r="A974" s="6" t="s">
        <v>801</v>
      </c>
      <c r="B974" s="6" t="s">
        <v>802</v>
      </c>
      <c r="C974" s="0" t="n">
        <v>2015</v>
      </c>
      <c r="D974" s="0" t="n">
        <v>0.312</v>
      </c>
      <c r="E974" s="0" t="n">
        <v>0.07</v>
      </c>
      <c r="F974" s="6" t="s">
        <v>914</v>
      </c>
    </row>
    <row r="975" customFormat="false" ht="12" hidden="false" customHeight="false" outlineLevel="0" collapsed="false">
      <c r="A975" s="6" t="s">
        <v>801</v>
      </c>
      <c r="B975" s="6" t="s">
        <v>802</v>
      </c>
      <c r="C975" s="0" t="n">
        <v>2015</v>
      </c>
      <c r="D975" s="0" t="n">
        <v>0.236</v>
      </c>
      <c r="E975" s="0" t="n">
        <v>0.0871</v>
      </c>
      <c r="F975" s="6" t="s">
        <v>915</v>
      </c>
    </row>
    <row r="976" customFormat="false" ht="12" hidden="false" customHeight="false" outlineLevel="0" collapsed="false">
      <c r="A976" s="6" t="s">
        <v>801</v>
      </c>
      <c r="B976" s="6" t="s">
        <v>802</v>
      </c>
      <c r="C976" s="0" t="n">
        <v>2015</v>
      </c>
      <c r="D976" s="0" t="n">
        <v>-0.472</v>
      </c>
      <c r="E976" s="0" t="n">
        <v>0.1677</v>
      </c>
      <c r="F976" s="6" t="s">
        <v>916</v>
      </c>
    </row>
    <row r="977" customFormat="false" ht="12" hidden="false" customHeight="false" outlineLevel="0" collapsed="false">
      <c r="A977" s="6" t="s">
        <v>801</v>
      </c>
      <c r="B977" s="6" t="s">
        <v>802</v>
      </c>
      <c r="C977" s="0" t="n">
        <v>2015</v>
      </c>
      <c r="D977" s="0" t="n">
        <v>0.044</v>
      </c>
      <c r="E977" s="0" t="n">
        <v>0.0835</v>
      </c>
      <c r="F977" s="6" t="s">
        <v>917</v>
      </c>
    </row>
    <row r="978" customFormat="false" ht="12" hidden="false" customHeight="false" outlineLevel="0" collapsed="false">
      <c r="A978" s="6" t="s">
        <v>801</v>
      </c>
      <c r="B978" s="6" t="s">
        <v>802</v>
      </c>
      <c r="C978" s="0" t="n">
        <v>2015</v>
      </c>
      <c r="D978" s="0" t="n">
        <v>0.344</v>
      </c>
      <c r="E978" s="0" t="n">
        <v>0.0721</v>
      </c>
      <c r="F978" s="6" t="s">
        <v>918</v>
      </c>
    </row>
    <row r="979" customFormat="false" ht="12" hidden="false" customHeight="false" outlineLevel="0" collapsed="false">
      <c r="A979" s="6" t="s">
        <v>801</v>
      </c>
      <c r="B979" s="6" t="s">
        <v>802</v>
      </c>
      <c r="C979" s="0" t="n">
        <v>2015</v>
      </c>
      <c r="D979" s="0" t="n">
        <v>0.265</v>
      </c>
      <c r="E979" s="0" t="n">
        <v>0.0906</v>
      </c>
      <c r="F979" s="6" t="s">
        <v>919</v>
      </c>
    </row>
    <row r="980" customFormat="false" ht="12" hidden="false" customHeight="false" outlineLevel="0" collapsed="false">
      <c r="A980" s="6" t="s">
        <v>801</v>
      </c>
      <c r="B980" s="6" t="s">
        <v>802</v>
      </c>
      <c r="C980" s="0" t="n">
        <v>2015</v>
      </c>
      <c r="D980" s="0" t="n">
        <v>-0.476</v>
      </c>
      <c r="E980" s="0" t="n">
        <v>0.1655</v>
      </c>
      <c r="F980" s="6" t="s">
        <v>920</v>
      </c>
    </row>
    <row r="981" customFormat="false" ht="12" hidden="false" customHeight="false" outlineLevel="0" collapsed="false">
      <c r="A981" s="6" t="s">
        <v>801</v>
      </c>
      <c r="B981" s="6" t="s">
        <v>802</v>
      </c>
      <c r="C981" s="0" t="n">
        <v>2015</v>
      </c>
      <c r="D981" s="0" t="n">
        <v>0.031</v>
      </c>
      <c r="E981" s="0" t="n">
        <v>0.0866</v>
      </c>
      <c r="F981" s="6" t="s">
        <v>921</v>
      </c>
    </row>
    <row r="982" customFormat="false" ht="12" hidden="false" customHeight="false" outlineLevel="0" collapsed="false">
      <c r="A982" s="6" t="s">
        <v>801</v>
      </c>
      <c r="B982" s="6" t="s">
        <v>802</v>
      </c>
      <c r="C982" s="0" t="n">
        <v>2015</v>
      </c>
      <c r="D982" s="0" t="n">
        <v>0.358</v>
      </c>
      <c r="E982" s="0" t="n">
        <v>0.0769</v>
      </c>
      <c r="F982" s="6" t="s">
        <v>922</v>
      </c>
    </row>
    <row r="983" customFormat="false" ht="12" hidden="false" customHeight="false" outlineLevel="0" collapsed="false">
      <c r="A983" s="6" t="s">
        <v>801</v>
      </c>
      <c r="B983" s="6" t="s">
        <v>802</v>
      </c>
      <c r="C983" s="0" t="n">
        <v>2015</v>
      </c>
      <c r="D983" s="0" t="n">
        <v>0.254</v>
      </c>
      <c r="E983" s="0" t="n">
        <v>0.096</v>
      </c>
      <c r="F983" s="6" t="s">
        <v>923</v>
      </c>
    </row>
    <row r="984" customFormat="false" ht="12" hidden="false" customHeight="false" outlineLevel="0" collapsed="false">
      <c r="A984" s="6" t="s">
        <v>801</v>
      </c>
      <c r="B984" s="6" t="s">
        <v>802</v>
      </c>
      <c r="C984" s="0" t="n">
        <v>2015</v>
      </c>
      <c r="D984" s="0" t="n">
        <v>-0.512</v>
      </c>
      <c r="E984" s="0" t="n">
        <v>0.1465</v>
      </c>
      <c r="F984" s="6" t="s">
        <v>924</v>
      </c>
    </row>
    <row r="985" customFormat="false" ht="12" hidden="false" customHeight="false" outlineLevel="0" collapsed="false">
      <c r="A985" s="6" t="s">
        <v>801</v>
      </c>
      <c r="B985" s="6" t="s">
        <v>802</v>
      </c>
      <c r="C985" s="0" t="n">
        <v>2015</v>
      </c>
      <c r="D985" s="0" t="n">
        <v>0.084</v>
      </c>
      <c r="E985" s="0" t="n">
        <v>0.075</v>
      </c>
      <c r="F985" s="6" t="s">
        <v>925</v>
      </c>
    </row>
    <row r="986" customFormat="false" ht="12" hidden="false" customHeight="false" outlineLevel="0" collapsed="false">
      <c r="A986" s="6" t="s">
        <v>801</v>
      </c>
      <c r="B986" s="6" t="s">
        <v>802</v>
      </c>
      <c r="C986" s="0" t="n">
        <v>2015</v>
      </c>
      <c r="D986" s="0" t="n">
        <v>0.464</v>
      </c>
      <c r="E986" s="0" t="n">
        <v>0.0817</v>
      </c>
      <c r="F986" s="6" t="s">
        <v>926</v>
      </c>
    </row>
    <row r="987" customFormat="false" ht="12" hidden="false" customHeight="false" outlineLevel="0" collapsed="false">
      <c r="A987" s="6" t="s">
        <v>801</v>
      </c>
      <c r="B987" s="6" t="s">
        <v>802</v>
      </c>
      <c r="C987" s="0" t="n">
        <v>2015</v>
      </c>
      <c r="D987" s="0" t="n">
        <v>0.28</v>
      </c>
      <c r="E987" s="0" t="n">
        <v>0.0863</v>
      </c>
      <c r="F987" s="6" t="s">
        <v>927</v>
      </c>
    </row>
    <row r="988" customFormat="false" ht="14" hidden="false" customHeight="false" outlineLevel="0" collapsed="false">
      <c r="A988" s="10" t="s">
        <v>928</v>
      </c>
      <c r="B988" s="10" t="s">
        <v>929</v>
      </c>
      <c r="C988" s="11" t="n">
        <v>2015</v>
      </c>
      <c r="D988" s="0" t="n">
        <v>-0.23</v>
      </c>
      <c r="E988" s="0" t="n">
        <v>0.067</v>
      </c>
      <c r="F988" s="6" t="s">
        <v>930</v>
      </c>
    </row>
    <row r="989" customFormat="false" ht="14" hidden="false" customHeight="false" outlineLevel="0" collapsed="false">
      <c r="A989" s="10" t="s">
        <v>928</v>
      </c>
      <c r="B989" s="10" t="s">
        <v>929</v>
      </c>
      <c r="C989" s="11" t="n">
        <v>2015</v>
      </c>
      <c r="D989" s="0" t="n">
        <v>0.027</v>
      </c>
      <c r="E989" s="0" t="n">
        <v>0.056</v>
      </c>
      <c r="F989" s="6" t="s">
        <v>931</v>
      </c>
    </row>
    <row r="990" customFormat="false" ht="14" hidden="false" customHeight="false" outlineLevel="0" collapsed="false">
      <c r="A990" s="10" t="s">
        <v>928</v>
      </c>
      <c r="B990" s="10" t="s">
        <v>929</v>
      </c>
      <c r="C990" s="11" t="n">
        <v>2015</v>
      </c>
      <c r="D990" s="0" t="n">
        <v>0.03</v>
      </c>
      <c r="E990" s="0" t="n">
        <v>0.054</v>
      </c>
      <c r="F990" s="6" t="s">
        <v>932</v>
      </c>
    </row>
    <row r="991" customFormat="false" ht="14" hidden="false" customHeight="false" outlineLevel="0" collapsed="false">
      <c r="A991" s="10" t="s">
        <v>928</v>
      </c>
      <c r="B991" s="10" t="s">
        <v>929</v>
      </c>
      <c r="C991" s="11" t="n">
        <v>2015</v>
      </c>
      <c r="D991" s="0" t="n">
        <v>-0.173</v>
      </c>
      <c r="E991" s="0" t="n">
        <v>0.047</v>
      </c>
      <c r="F991" s="6" t="s">
        <v>933</v>
      </c>
    </row>
    <row r="992" customFormat="false" ht="14" hidden="false" customHeight="false" outlineLevel="0" collapsed="false">
      <c r="A992" s="10" t="s">
        <v>928</v>
      </c>
      <c r="B992" s="10" t="s">
        <v>929</v>
      </c>
      <c r="C992" s="11" t="n">
        <v>2015</v>
      </c>
      <c r="D992" s="0" t="n">
        <v>-0.046</v>
      </c>
      <c r="E992" s="0" t="n">
        <v>0.059</v>
      </c>
      <c r="F992" s="6" t="s">
        <v>934</v>
      </c>
    </row>
    <row r="993" customFormat="false" ht="14" hidden="false" customHeight="false" outlineLevel="0" collapsed="false">
      <c r="A993" s="10" t="s">
        <v>928</v>
      </c>
      <c r="B993" s="10" t="s">
        <v>929</v>
      </c>
      <c r="C993" s="11" t="n">
        <v>2015</v>
      </c>
      <c r="D993" s="0" t="n">
        <v>0.073</v>
      </c>
      <c r="E993" s="0" t="n">
        <v>0.054</v>
      </c>
      <c r="F993" s="6" t="s">
        <v>935</v>
      </c>
    </row>
    <row r="994" customFormat="false" ht="14" hidden="false" customHeight="false" outlineLevel="0" collapsed="false">
      <c r="A994" s="10" t="s">
        <v>928</v>
      </c>
      <c r="B994" s="10" t="s">
        <v>929</v>
      </c>
      <c r="C994" s="11" t="n">
        <v>2015</v>
      </c>
      <c r="D994" s="0" t="n">
        <v>-0.139</v>
      </c>
      <c r="E994" s="0" t="n">
        <v>0.03</v>
      </c>
      <c r="F994" s="6" t="s">
        <v>936</v>
      </c>
    </row>
    <row r="995" customFormat="false" ht="14" hidden="false" customHeight="false" outlineLevel="0" collapsed="false">
      <c r="A995" s="10" t="s">
        <v>928</v>
      </c>
      <c r="B995" s="10" t="s">
        <v>929</v>
      </c>
      <c r="C995" s="11" t="n">
        <v>2015</v>
      </c>
      <c r="D995" s="0" t="n">
        <v>-0.059</v>
      </c>
      <c r="E995" s="0" t="n">
        <v>0.033</v>
      </c>
      <c r="F995" s="6" t="s">
        <v>937</v>
      </c>
    </row>
    <row r="996" customFormat="false" ht="14" hidden="false" customHeight="false" outlineLevel="0" collapsed="false">
      <c r="A996" s="10" t="s">
        <v>928</v>
      </c>
      <c r="B996" s="10" t="s">
        <v>929</v>
      </c>
      <c r="C996" s="11" t="n">
        <v>2015</v>
      </c>
      <c r="D996" s="0" t="n">
        <v>0.052</v>
      </c>
      <c r="E996" s="0" t="n">
        <v>0.028</v>
      </c>
      <c r="F996" s="6" t="s">
        <v>938</v>
      </c>
    </row>
    <row r="997" customFormat="false" ht="14" hidden="false" customHeight="false" outlineLevel="0" collapsed="false">
      <c r="A997" s="10" t="s">
        <v>928</v>
      </c>
      <c r="B997" s="10" t="s">
        <v>929</v>
      </c>
      <c r="C997" s="11" t="n">
        <v>2015</v>
      </c>
      <c r="D997" s="0" t="n">
        <v>-0.421</v>
      </c>
      <c r="E997" s="0" t="n">
        <v>0.033</v>
      </c>
      <c r="F997" s="6" t="s">
        <v>939</v>
      </c>
    </row>
    <row r="998" customFormat="false" ht="14" hidden="false" customHeight="false" outlineLevel="0" collapsed="false">
      <c r="A998" s="10" t="s">
        <v>928</v>
      </c>
      <c r="B998" s="10" t="s">
        <v>929</v>
      </c>
      <c r="C998" s="11" t="n">
        <v>2015</v>
      </c>
      <c r="D998" s="0" t="n">
        <v>-0.156</v>
      </c>
      <c r="E998" s="0" t="n">
        <v>0.032</v>
      </c>
      <c r="F998" s="6" t="s">
        <v>940</v>
      </c>
    </row>
    <row r="999" customFormat="false" ht="14" hidden="false" customHeight="false" outlineLevel="0" collapsed="false">
      <c r="A999" s="10" t="s">
        <v>928</v>
      </c>
      <c r="B999" s="10" t="s">
        <v>929</v>
      </c>
      <c r="C999" s="11" t="n">
        <v>2015</v>
      </c>
      <c r="D999" s="0" t="n">
        <v>-0.045</v>
      </c>
      <c r="E999" s="0" t="n">
        <v>0.021</v>
      </c>
      <c r="F999" s="6" t="s">
        <v>941</v>
      </c>
    </row>
    <row r="1000" customFormat="false" ht="14" hidden="false" customHeight="false" outlineLevel="0" collapsed="false">
      <c r="A1000" s="6" t="s">
        <v>942</v>
      </c>
      <c r="B1000" s="10" t="s">
        <v>943</v>
      </c>
      <c r="C1000" s="11" t="n">
        <v>2015</v>
      </c>
      <c r="D1000" s="12" t="n">
        <v>-0.17</v>
      </c>
      <c r="E1000" s="5" t="n">
        <v>0.0719546969576812</v>
      </c>
      <c r="F1000" s="6" t="s">
        <v>944</v>
      </c>
    </row>
    <row r="1001" customFormat="false" ht="14" hidden="false" customHeight="false" outlineLevel="0" collapsed="false">
      <c r="A1001" s="6" t="s">
        <v>942</v>
      </c>
      <c r="B1001" s="10" t="s">
        <v>943</v>
      </c>
      <c r="C1001" s="11" t="n">
        <v>2015</v>
      </c>
      <c r="D1001" s="12" t="n">
        <v>-0.101</v>
      </c>
      <c r="E1001" s="5" t="n">
        <v>0.0716987513607043</v>
      </c>
      <c r="F1001" s="6" t="s">
        <v>945</v>
      </c>
    </row>
    <row r="1002" customFormat="false" ht="14" hidden="false" customHeight="false" outlineLevel="0" collapsed="false">
      <c r="A1002" s="6" t="s">
        <v>942</v>
      </c>
      <c r="B1002" s="10" t="s">
        <v>943</v>
      </c>
      <c r="C1002" s="11" t="n">
        <v>2015</v>
      </c>
      <c r="D1002" s="12" t="n">
        <v>-0.196</v>
      </c>
      <c r="E1002" s="5" t="n">
        <v>0.0883486159619262</v>
      </c>
      <c r="F1002" s="6" t="s">
        <v>946</v>
      </c>
    </row>
    <row r="1003" customFormat="false" ht="14" hidden="false" customHeight="false" outlineLevel="0" collapsed="false">
      <c r="A1003" s="6" t="s">
        <v>942</v>
      </c>
      <c r="B1003" s="10" t="s">
        <v>943</v>
      </c>
      <c r="C1003" s="11" t="n">
        <v>2015</v>
      </c>
      <c r="D1003" s="12" t="n">
        <v>-0.065</v>
      </c>
      <c r="E1003" s="5" t="n">
        <v>0.0696361708563741</v>
      </c>
      <c r="F1003" s="6" t="s">
        <v>947</v>
      </c>
    </row>
    <row r="1004" customFormat="false" ht="14" hidden="false" customHeight="false" outlineLevel="0" collapsed="false">
      <c r="A1004" s="6" t="s">
        <v>942</v>
      </c>
      <c r="B1004" s="10" t="s">
        <v>943</v>
      </c>
      <c r="C1004" s="11" t="n">
        <v>2015</v>
      </c>
      <c r="D1004" s="12" t="n">
        <v>-0.669</v>
      </c>
      <c r="E1004" s="5" t="n">
        <v>0.416033998031547</v>
      </c>
      <c r="F1004" s="6" t="s">
        <v>948</v>
      </c>
    </row>
    <row r="1005" customFormat="false" ht="14" hidden="false" customHeight="false" outlineLevel="0" collapsed="false">
      <c r="A1005" s="6" t="s">
        <v>942</v>
      </c>
      <c r="B1005" s="10" t="s">
        <v>943</v>
      </c>
      <c r="C1005" s="11" t="n">
        <v>2015</v>
      </c>
      <c r="D1005" s="12" t="n">
        <v>-0.1</v>
      </c>
      <c r="E1005" s="5" t="n">
        <v>0.0445049252482334</v>
      </c>
      <c r="F1005" s="6" t="s">
        <v>949</v>
      </c>
    </row>
    <row r="1006" customFormat="false" ht="14" hidden="false" customHeight="false" outlineLevel="0" collapsed="false">
      <c r="A1006" s="6" t="s">
        <v>950</v>
      </c>
      <c r="B1006" s="10" t="s">
        <v>951</v>
      </c>
      <c r="C1006" s="11" t="n">
        <v>2015</v>
      </c>
      <c r="D1006" s="0" t="n">
        <v>-0.008</v>
      </c>
      <c r="E1006" s="0" t="n">
        <v>-0.077</v>
      </c>
      <c r="F1006" s="6" t="s">
        <v>952</v>
      </c>
    </row>
    <row r="1007" customFormat="false" ht="14" hidden="false" customHeight="false" outlineLevel="0" collapsed="false">
      <c r="A1007" s="6" t="s">
        <v>950</v>
      </c>
      <c r="B1007" s="10" t="s">
        <v>951</v>
      </c>
      <c r="C1007" s="11" t="n">
        <v>2015</v>
      </c>
      <c r="D1007" s="0" t="n">
        <v>-0.024</v>
      </c>
      <c r="E1007" s="0" t="n">
        <v>-0.067</v>
      </c>
      <c r="F1007" s="6" t="s">
        <v>953</v>
      </c>
    </row>
    <row r="1008" customFormat="false" ht="14" hidden="false" customHeight="false" outlineLevel="0" collapsed="false">
      <c r="A1008" s="6" t="s">
        <v>950</v>
      </c>
      <c r="B1008" s="10" t="s">
        <v>951</v>
      </c>
      <c r="C1008" s="11" t="n">
        <v>2015</v>
      </c>
      <c r="D1008" s="0" t="n">
        <v>0.006</v>
      </c>
      <c r="E1008" s="0" t="n">
        <v>-0.066</v>
      </c>
      <c r="F1008" s="6" t="s">
        <v>954</v>
      </c>
    </row>
    <row r="1009" customFormat="false" ht="14" hidden="false" customHeight="false" outlineLevel="0" collapsed="false">
      <c r="A1009" s="6" t="s">
        <v>950</v>
      </c>
      <c r="B1009" s="10" t="s">
        <v>951</v>
      </c>
      <c r="C1009" s="11" t="n">
        <v>2015</v>
      </c>
      <c r="D1009" s="0" t="n">
        <v>-0.024</v>
      </c>
      <c r="E1009" s="0" t="n">
        <v>-0.135</v>
      </c>
      <c r="F1009" s="6" t="s">
        <v>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6:46:22Z</dcterms:created>
  <dc:creator>Wolfson, Paul J.</dc:creator>
  <dc:description/>
  <dc:language>en-US</dc:language>
  <cp:lastModifiedBy>Max</cp:lastModifiedBy>
  <dcterms:modified xsi:type="dcterms:W3CDTF">2016-08-28T20:29:19Z</dcterms:modified>
  <cp:revision>0</cp:revision>
  <dc:subject/>
  <dc:title/>
</cp:coreProperties>
</file>